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ABL. 1 (133)" sheetId="1" state="visible" r:id="rId2"/>
    <sheet name="TABL. 2 (134)" sheetId="2" state="visible" r:id="rId3"/>
    <sheet name="Wykres 2 (76)" sheetId="3" state="hidden" r:id="rId4"/>
    <sheet name="TABL. 3 (135)" sheetId="4" state="visible" r:id="rId5"/>
    <sheet name="TABL. 4 (136)" sheetId="5" state="visible" r:id="rId6"/>
    <sheet name="Wykres 3 (77)" sheetId="6" state="hidden" r:id="rId7"/>
    <sheet name="TABL. 5 (137)" sheetId="7" state="visible" r:id="rId8"/>
    <sheet name="TABL. 6 (13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Dział XVII. Finanse przedsiębiorstw</t>
  </si>
  <si>
    <t xml:space="preserve">Chapter XVII. Finances of enterprises</t>
  </si>
  <si>
    <r>
      <rPr>
        <sz val="10"/>
        <rFont val="Arial"/>
        <family val="2"/>
        <charset val="238"/>
      </rPr>
      <t xml:space="preserve">TABL. 1 (133). </t>
    </r>
    <r>
      <rPr>
        <b val="true"/>
        <sz val="10"/>
        <rFont val="Arial"/>
        <family val="2"/>
        <charset val="238"/>
      </rPr>
      <t xml:space="preserve">PRZYCHODY, KOSZTY I WYNIK FINANSOWY PRZEDSIĘBIORSTW  </t>
    </r>
  </si>
  <si>
    <t xml:space="preserve">REVENUE, COSTS AND FINANCIAL RESULT OF ENTERPRISES </t>
  </si>
  <si>
    <t xml:space="preserve">WYSZCZEGÓLNIENIE</t>
  </si>
  <si>
    <t xml:space="preserve">SPECIFICATION</t>
  </si>
  <si>
    <r>
      <rPr>
        <sz val="8"/>
        <rFont val="Arial"/>
        <family val="2"/>
        <charset val="238"/>
      </rPr>
      <t xml:space="preserve">w mln zł       </t>
    </r>
    <r>
      <rPr>
        <sz val="8"/>
        <color rgb="FF808080"/>
        <rFont val="Arial"/>
        <family val="2"/>
        <charset val="238"/>
      </rPr>
      <t xml:space="preserve"> in million PLN </t>
    </r>
  </si>
  <si>
    <t xml:space="preserve">Przychody ogółem</t>
  </si>
  <si>
    <r>
      <rPr>
        <b val="true"/>
        <sz val="8"/>
        <color rgb="FF808080"/>
        <rFont val="Arial"/>
        <family val="2"/>
        <charset val="238"/>
      </rPr>
      <t xml:space="preserve">Total revenue</t>
    </r>
    <r>
      <rPr>
        <b val="true"/>
        <strike val="true"/>
        <sz val="8"/>
        <color rgb="FFFF0000"/>
        <rFont val="Arial"/>
        <family val="2"/>
        <charset val="238"/>
      </rPr>
      <t xml:space="preserve"> </t>
    </r>
  </si>
  <si>
    <t xml:space="preserve">w tym:</t>
  </si>
  <si>
    <t xml:space="preserve">of which:</t>
  </si>
  <si>
    <t xml:space="preserve">Przychody netto ze sprzedaży produktów 
   (wyrobów i usług) </t>
  </si>
  <si>
    <t xml:space="preserve">Net revenue from sale of products (goods and 
   services)</t>
  </si>
  <si>
    <t xml:space="preserve">Przychody netto ze sprzedaży towarów 
   i materiałów </t>
  </si>
  <si>
    <t xml:space="preserve">Net revenue from sale of goods and materials</t>
  </si>
  <si>
    <t xml:space="preserve">Przychody finansowe </t>
  </si>
  <si>
    <t xml:space="preserve">Financial revenue</t>
  </si>
  <si>
    <t xml:space="preserve">Koszty ogółem </t>
  </si>
  <si>
    <t xml:space="preserve">Total costs </t>
  </si>
  <si>
    <t xml:space="preserve">Koszt własny sprzedanych produktów 
  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b val="true"/>
        <sz val="8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8"/>
        <color rgb="FF000000"/>
        <rFont val="Arial"/>
        <family val="2"/>
        <charset val="238"/>
      </rPr>
      <t xml:space="preserve">Obowiązkowe obciążenia wyniku 
   finansowego brutto</t>
    </r>
    <r>
      <rPr>
        <sz val="8"/>
        <color rgb="FF000000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291,4</t>
    </r>
    <r>
      <rPr>
        <vertAlign val="superscript"/>
        <sz val="8"/>
        <rFont val="Arial"/>
        <family val="2"/>
        <charset val="238"/>
      </rPr>
      <t xml:space="preserve">b</t>
    </r>
  </si>
  <si>
    <t xml:space="preserve">Obligatory encumbrances on gross 
   financial result </t>
  </si>
  <si>
    <t xml:space="preserve">w tym podatek dochodowy</t>
  </si>
  <si>
    <t xml:space="preserve">of which income tax</t>
  </si>
  <si>
    <r>
      <rPr>
        <b val="true"/>
        <sz val="8"/>
        <color rgb="FF000000"/>
        <rFont val="Arial"/>
        <family val="2"/>
        <charset val="238"/>
      </rPr>
      <t xml:space="preserve">Wynik finansowy netto</t>
    </r>
    <r>
      <rPr>
        <sz val="8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latach 2010 i 2015 skorygowany o wynik zdarzeń nadzwyczajnych (odpowiednio: +3,7 mln zł i -0,0 mln zł); od 2016 r. zdarzenia nadzwyczajne zaliczane są do pozostałych przychodów/kosztów operacyjnych. b Obejmują tylko podatek dochodowy.</t>
  </si>
  <si>
    <t xml:space="preserve">a In 2010 and 2015, corrected by result on extraordinary events (respectively: plus PLN 3.7 millions and minus PLN 0.0 millions); since 2016, extraordinary events  have been classified as other operating revenue/costs. b Include only income tax.</t>
  </si>
  <si>
    <r>
      <rPr>
        <sz val="10"/>
        <rFont val="Arial"/>
        <family val="2"/>
        <charset val="238"/>
      </rPr>
      <t xml:space="preserve">TABL. 2 (134). </t>
    </r>
    <r>
      <rPr>
        <b val="true"/>
        <sz val="10"/>
        <rFont val="Arial"/>
        <family val="2"/>
        <charset val="238"/>
      </rPr>
      <t xml:space="preserve">PRZYCHODY, KOSZTY I WYNIK FINANSOWY PRZEDSIĘBIORSTW WEDŁUG SEKCJI</t>
    </r>
  </si>
  <si>
    <t xml:space="preserve">REVENUE, COSTS AND FINANCIAL RESULT OF ENTERPRISES BY SECTIONS</t>
  </si>
  <si>
    <r>
      <rPr>
        <sz val="8"/>
        <color rgb="FF000000"/>
        <rFont val="Arial"/>
        <family val="2"/>
        <charset val="238"/>
      </rPr>
      <t xml:space="preserve">WYSZCZEGÓLNIENIE
</t>
    </r>
    <r>
      <rPr>
        <sz val="8"/>
        <color rgb="FF808080"/>
        <rFont val="Arial"/>
        <family val="2"/>
        <charset val="238"/>
      </rPr>
      <t xml:space="preserve">SPECIFICATION</t>
    </r>
  </si>
  <si>
    <r>
      <rPr>
        <sz val="8"/>
        <color rgb="FF000000"/>
        <rFont val="Arial"/>
        <family val="2"/>
        <charset val="238"/>
      </rPr>
      <t xml:space="preserve">Przychody ogółem
</t>
    </r>
    <r>
      <rPr>
        <sz val="8"/>
        <color rgb="FF808080"/>
        <rFont val="Arial"/>
        <family val="2"/>
        <charset val="238"/>
      </rPr>
      <t xml:space="preserve">Total revenue</t>
    </r>
  </si>
  <si>
    <r>
      <rPr>
        <sz val="8"/>
        <color rgb="FF000000"/>
        <rFont val="Arial"/>
        <family val="2"/>
        <charset val="238"/>
      </rPr>
      <t xml:space="preserve">Koszty ogółem
</t>
    </r>
    <r>
      <rPr>
        <sz val="8"/>
        <color rgb="FF808080"/>
        <rFont val="Arial"/>
        <family val="2"/>
        <charset val="238"/>
      </rPr>
      <t xml:space="preserve">Total costs</t>
    </r>
  </si>
  <si>
    <r>
      <rPr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
</t>
    </r>
    <r>
      <rPr>
        <sz val="8"/>
        <color rgb="FF808080"/>
        <rFont val="Arial"/>
        <family val="2"/>
        <charset val="238"/>
      </rPr>
      <t xml:space="preserve">Gross financial result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bowiązkowe obciążenia wyniku finansowego brutto
</t>
    </r>
    <r>
      <rPr>
        <sz val="8"/>
        <color rgb="FF808080"/>
        <rFont val="Arial"/>
        <family val="2"/>
        <charset val="238"/>
      </rPr>
      <t xml:space="preserve">Obligatory encumbrances on gross financial result</t>
    </r>
  </si>
  <si>
    <r>
      <rPr>
        <sz val="8"/>
        <color rgb="FF000000"/>
        <rFont val="Arial"/>
        <family val="2"/>
        <charset val="238"/>
      </rPr>
      <t xml:space="preserve">Wynik finansowy netto
</t>
    </r>
    <r>
      <rPr>
        <sz val="8"/>
        <color rgb="FF808080"/>
        <rFont val="Arial"/>
        <family val="2"/>
        <charset val="238"/>
      </rPr>
      <t xml:space="preserve">Net financial result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808080"/>
        <rFont val="Arial"/>
        <family val="2"/>
        <charset val="238"/>
      </rPr>
      <t xml:space="preserve">  in million PLN</t>
    </r>
  </si>
  <si>
    <t xml:space="preserve">O G Ó Ł E M</t>
  </si>
  <si>
    <r>
      <rPr>
        <sz val="8"/>
        <color rgb="FF000000"/>
        <rFont val="Arial"/>
        <family val="2"/>
        <charset val="238"/>
      </rPr>
      <t xml:space="preserve">291,4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T O T A 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 remediation 
   activities</t>
  </si>
  <si>
    <t xml:space="preserve">Budownictwo</t>
  </si>
  <si>
    <t xml:space="preserve">Construction</t>
  </si>
  <si>
    <r>
      <rPr>
        <sz val="8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8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Accommodation and catering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8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8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Pozostała działalność usługowa</t>
  </si>
  <si>
    <t xml:space="preserve">Other service activities</t>
  </si>
  <si>
    <t xml:space="preserve">a, b Notki patrz na str. 140.</t>
  </si>
  <si>
    <t xml:space="preserve">a, b See footnotes on page 140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t xml:space="preserve">TABL. 3 (135). RELACJE EKONOMICZNE W PRZEDSIĘBIORSTWACH</t>
  </si>
  <si>
    <t xml:space="preserve">ECONOMIC RELATIONS IN ENTERPRISES</t>
  </si>
  <si>
    <r>
      <rPr>
        <sz val="8"/>
        <rFont val="Arial"/>
        <family val="2"/>
        <charset val="238"/>
      </rPr>
      <t xml:space="preserve">Wskaźnik 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 w % 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 rentowności obrotu
</t>
    </r>
    <r>
      <rPr>
        <sz val="8"/>
        <color rgb="FF808080"/>
        <rFont val="Arial"/>
        <family val="2"/>
        <charset val="238"/>
      </rPr>
      <t xml:space="preserve">Turnover  </t>
    </r>
    <r>
      <rPr>
        <sz val="8"/>
        <color rgb="FF808080"/>
        <rFont val="Calibri"/>
        <family val="2"/>
        <charset val="238"/>
      </rPr>
      <t xml:space="preserve">̶</t>
    </r>
    <r>
      <rPr>
        <sz val="8"/>
        <color rgb="FF808080"/>
        <rFont val="Arial"/>
        <family val="2"/>
        <charset val="238"/>
      </rPr>
      <t xml:space="preserve">  in %  </t>
    </r>
    <r>
      <rPr>
        <sz val="8"/>
        <color rgb="FF808080"/>
        <rFont val="Calibri"/>
        <family val="2"/>
        <charset val="238"/>
      </rPr>
      <t xml:space="preserve">̶</t>
    </r>
    <r>
      <rPr>
        <sz val="8"/>
        <color rgb="FF808080"/>
        <rFont val="Arial"/>
        <family val="2"/>
        <charset val="238"/>
      </rPr>
      <t xml:space="preserve">  profitability rate</t>
    </r>
  </si>
  <si>
    <r>
      <rPr>
        <sz val="8"/>
        <color rgb="FF000000"/>
        <rFont val="Arial"/>
        <family val="2"/>
        <charset val="238"/>
      </rPr>
      <t xml:space="preserve">brutto
</t>
    </r>
    <r>
      <rPr>
        <sz val="8"/>
        <color rgb="FF808080"/>
        <rFont val="Arial"/>
        <family val="2"/>
        <charset val="238"/>
      </rPr>
      <t xml:space="preserve">gross</t>
    </r>
  </si>
  <si>
    <r>
      <rPr>
        <sz val="8"/>
        <color rgb="FF000000"/>
        <rFont val="Arial"/>
        <family val="2"/>
        <charset val="238"/>
      </rPr>
      <t xml:space="preserve">netto
</t>
    </r>
    <r>
      <rPr>
        <sz val="8"/>
        <color rgb="FF808080"/>
        <rFont val="Arial"/>
        <family val="2"/>
        <charset val="238"/>
      </rPr>
      <t xml:space="preserve">net</t>
    </r>
  </si>
  <si>
    <t xml:space="preserve">water supply; sewerage, waste management and 
   remediation activities</t>
  </si>
  <si>
    <r>
      <rPr>
        <sz val="10"/>
        <rFont val="Arial"/>
        <family val="2"/>
        <charset val="238"/>
      </rPr>
      <t xml:space="preserve">TABL. 4 (136). </t>
    </r>
    <r>
      <rPr>
        <b val="true"/>
        <sz val="1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CURRENT ASSETS OF ENTERPRISES</t>
  </si>
  <si>
    <t xml:space="preserve">As of 31 December</t>
  </si>
  <si>
    <r>
      <rPr>
        <sz val="8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Zapasy
</t>
    </r>
    <r>
      <rPr>
        <sz val="8"/>
        <color rgb="FF808080"/>
        <rFont val="Arial"/>
        <family val="2"/>
        <charset val="238"/>
      </rPr>
      <t xml:space="preserve">Stocks</t>
    </r>
  </si>
  <si>
    <r>
      <rPr>
        <sz val="8"/>
        <color rgb="FF000000"/>
        <rFont val="Arial"/>
        <family val="2"/>
        <charset val="238"/>
      </rPr>
      <t xml:space="preserve">Należności krótkoterminowe
</t>
    </r>
    <r>
      <rPr>
        <sz val="8"/>
        <color rgb="FF808080"/>
        <rFont val="Arial"/>
        <family val="2"/>
        <charset val="238"/>
      </rPr>
      <t xml:space="preserve">Short-term receivables</t>
    </r>
  </si>
  <si>
    <r>
      <rPr>
        <sz val="8"/>
        <color rgb="FF000000"/>
        <rFont val="Arial"/>
        <family val="2"/>
        <charset val="238"/>
      </rPr>
      <t xml:space="preserve">Inwestycje krótkoterminowe
</t>
    </r>
    <r>
      <rPr>
        <sz val="8"/>
        <color rgb="FF808080"/>
        <rFont val="Arial"/>
        <family val="2"/>
        <charset val="238"/>
      </rPr>
      <t xml:space="preserve">Short-term investments</t>
    </r>
  </si>
  <si>
    <r>
      <rPr>
        <sz val="8"/>
        <color rgb="FF000000"/>
        <rFont val="Arial"/>
        <family val="2"/>
        <charset val="238"/>
      </rPr>
      <t xml:space="preserve">Krótkoterminowe rozliczenia międzyokresowe
</t>
    </r>
    <r>
      <rPr>
        <sz val="8"/>
        <color rgb="FF808080"/>
        <rFont val="Arial"/>
        <family val="2"/>
        <charset val="238"/>
      </rPr>
      <t xml:space="preserve">Short-term prepayments and accruals
</t>
    </r>
  </si>
  <si>
    <r>
      <rPr>
        <sz val="8"/>
        <color rgb="FF000000"/>
        <rFont val="Arial"/>
        <family val="2"/>
        <charset val="238"/>
      </rPr>
      <t xml:space="preserve">raz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z tytułu dostaw i usług 
</t>
    </r>
    <r>
      <rPr>
        <sz val="8"/>
        <color rgb="FF808080"/>
        <rFont val="Arial"/>
        <family val="2"/>
        <charset val="238"/>
      </rPr>
      <t xml:space="preserve">of which from deliveries and services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FF0000"/>
        <rFont val="Arial"/>
        <family val="2"/>
        <charset val="238"/>
      </rPr>
      <t xml:space="preserve">  </t>
    </r>
    <r>
      <rPr>
        <sz val="8"/>
        <color rgb="FF808080"/>
        <rFont val="Arial"/>
        <family val="2"/>
        <charset val="238"/>
      </rPr>
      <t xml:space="preserve">in million PLN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10"/>
        <rFont val="Arial"/>
        <family val="2"/>
        <charset val="238"/>
      </rPr>
      <t xml:space="preserve">TABL. 5 (137). </t>
    </r>
    <r>
      <rPr>
        <b val="true"/>
        <sz val="1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apitał (fundusz) podstawowy
</t>
    </r>
    <r>
      <rPr>
        <sz val="8"/>
        <color rgb="FF808080"/>
        <rFont val="Arial"/>
        <family val="2"/>
        <charset val="238"/>
      </rPr>
      <t xml:space="preserve">share capital (fund)</t>
    </r>
  </si>
  <si>
    <r>
      <rPr>
        <sz val="8"/>
        <color rgb="FF000000"/>
        <rFont val="Arial"/>
        <family val="2"/>
        <charset val="238"/>
      </rPr>
      <t xml:space="preserve">kapitał (fundusz) zapasowy
</t>
    </r>
    <r>
      <rPr>
        <sz val="8"/>
        <color rgb="FF808080"/>
        <rFont val="Arial"/>
        <family val="2"/>
        <charset val="238"/>
      </rPr>
      <t xml:space="preserve">supplementary capital (fund)</t>
    </r>
  </si>
  <si>
    <r>
      <rPr>
        <sz val="8"/>
        <color rgb="FF000000"/>
        <rFont val="Arial"/>
        <family val="2"/>
        <charset val="238"/>
      </rPr>
      <t xml:space="preserve">niepodzielony (nierozliczony) wynik finansowy z lat ubiegłych
</t>
    </r>
    <r>
      <rPr>
        <sz val="8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8"/>
        <color rgb="FF000000"/>
        <rFont val="Arial"/>
        <family val="2"/>
        <charset val="238"/>
      </rPr>
      <t xml:space="preserve">wynik finansowy netto roku obrotowego
</t>
    </r>
    <r>
      <rPr>
        <sz val="8"/>
        <color rgb="FF808080"/>
        <rFont val="Arial"/>
        <family val="2"/>
        <charset val="238"/>
      </rPr>
      <t xml:space="preserve">net financial result of the turnover year</t>
    </r>
  </si>
  <si>
    <r>
      <rPr>
        <sz val="8"/>
        <rFont val="Arial"/>
        <family val="2"/>
        <charset val="238"/>
      </rPr>
      <t xml:space="preserve">w mln z</t>
    </r>
    <r>
      <rPr>
        <sz val="8"/>
        <color rgb="FF808080"/>
        <rFont val="Arial"/>
        <family val="2"/>
        <charset val="238"/>
      </rPr>
      <t xml:space="preserve">ł    in million PLN</t>
    </r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 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
   remediation activities</t>
  </si>
  <si>
    <r>
      <rPr>
        <sz val="8"/>
        <rFont val="Arial"/>
        <family val="2"/>
        <charset val="238"/>
      </rPr>
      <t xml:space="preserve">a Patrz uwagi ogólne działu </t>
    </r>
    <r>
      <rPr>
        <sz val="8"/>
        <rFont val="Calibri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Finanse przedsiębiorstw", ust. 10 na str. 197.</t>
    </r>
  </si>
  <si>
    <t xml:space="preserve">a See general notes to the chapter "Finances of enterprises", item 10 on page 197.</t>
  </si>
  <si>
    <r>
      <rPr>
        <sz val="10"/>
        <rFont val="Arial"/>
        <family val="2"/>
        <charset val="238"/>
      </rPr>
      <t xml:space="preserve">TABL. 6 (138). </t>
    </r>
    <r>
      <rPr>
        <b val="true"/>
        <sz val="10"/>
        <rFont val="Arial"/>
        <family val="2"/>
        <charset val="238"/>
      </rPr>
      <t xml:space="preserve">ZOBOWIĄZANIA PRZEDSIĘBIORSTW</t>
    </r>
  </si>
  <si>
    <t xml:space="preserve">LIABILITIES OF ENTERPRISES</t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Długoterminowe
</t>
    </r>
    <r>
      <rPr>
        <sz val="8"/>
        <color rgb="FF808080"/>
        <rFont val="Arial"/>
        <family val="2"/>
        <charset val="238"/>
      </rPr>
      <t xml:space="preserve">Long-term</t>
    </r>
  </si>
  <si>
    <r>
      <rPr>
        <sz val="8"/>
        <color rgb="FF000000"/>
        <rFont val="Arial"/>
        <family val="2"/>
        <charset val="238"/>
      </rPr>
      <t xml:space="preserve">Krótkoterminowe
</t>
    </r>
    <r>
      <rPr>
        <sz val="8"/>
        <color rgb="FF808080"/>
        <rFont val="Arial"/>
        <family val="2"/>
        <charset val="238"/>
      </rPr>
      <t xml:space="preserve">Short-term</t>
    </r>
  </si>
  <si>
    <r>
      <rPr>
        <sz val="8"/>
        <color rgb="FF000000"/>
        <rFont val="Arial"/>
        <family val="2"/>
        <charset val="238"/>
      </rPr>
      <t xml:space="preserve">w tym kredyty i pożyczki
</t>
    </r>
    <r>
      <rPr>
        <sz val="8"/>
        <color rgb="FF808080"/>
        <rFont val="Arial"/>
        <family val="2"/>
        <charset val="238"/>
      </rPr>
      <t xml:space="preserve">of which credits and loans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redyty 
i pożyczki
</t>
    </r>
    <r>
      <rPr>
        <sz val="8"/>
        <color rgb="FF808080"/>
        <rFont val="Arial"/>
        <family val="2"/>
        <charset val="238"/>
      </rPr>
      <t xml:space="preserve">credits and loans</t>
    </r>
  </si>
  <si>
    <r>
      <rPr>
        <sz val="8"/>
        <color rgb="FF000000"/>
        <rFont val="Arial"/>
        <family val="2"/>
        <charset val="238"/>
      </rPr>
      <t xml:space="preserve">z tytułu dostaw 
i usług
</t>
    </r>
    <r>
      <rPr>
        <sz val="8"/>
        <color rgb="FF808080"/>
        <rFont val="Arial"/>
        <family val="2"/>
        <charset val="238"/>
      </rPr>
      <t xml:space="preserve">from deliveries and services</t>
    </r>
  </si>
  <si>
    <r>
      <rPr>
        <sz val="8"/>
        <color rgb="FF000000"/>
        <rFont val="Arial"/>
        <family val="2"/>
        <charset val="238"/>
      </rPr>
      <t xml:space="preserve">w mln zł   </t>
    </r>
    <r>
      <rPr>
        <sz val="8"/>
        <color rgb="FF808080"/>
        <rFont val="Arial"/>
        <family val="2"/>
        <charset val="238"/>
      </rPr>
      <t xml:space="preserve"> in million PL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General"/>
    <numFmt numFmtId="168" formatCode="General"/>
    <numFmt numFmtId="169" formatCode="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808080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trike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vertAlign val="superscript"/>
      <sz val="8"/>
      <color rgb="FF808080"/>
      <name val="Arial"/>
      <family val="2"/>
      <charset val="238"/>
    </font>
    <font>
      <vertAlign val="superscript"/>
      <sz val="8"/>
      <name val="Arial"/>
      <family val="2"/>
      <charset val="238"/>
    </font>
    <font>
      <sz val="13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Calibri"/>
      <family val="2"/>
      <charset val="238"/>
    </font>
    <font>
      <sz val="8"/>
      <color rgb="FF80808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11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b val="true"/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1" shrinkToFit="false"/>
    </xf>
    <xf numFmtId="164" fontId="6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3" fillId="0" borderId="2" xfId="26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Normalny 3" xfId="22"/>
    <cellStyle name="Stan w dniu - angielski" xfId="23"/>
    <cellStyle name="Stan w dniu - polski" xfId="24"/>
    <cellStyle name="Tytuł tablicy - polski" xfId="25"/>
    <cellStyle name="Tytuł tablicy angielski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6147508826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58590393"/>
        <c:axId val="4034439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6010"/>
        <c:axId val="65100169"/>
      </c:lineChart>
      <c:catAx>
        <c:axId val="58590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39"/>
        <c:crossesAt val="0"/>
        <c:auto val="1"/>
        <c:lblAlgn val="ctr"/>
        <c:lblOffset val="100"/>
        <c:noMultiLvlLbl val="0"/>
      </c:catAx>
      <c:valAx>
        <c:axId val="403443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93"/>
        <c:crossesAt val="1"/>
        <c:crossBetween val="midCat"/>
        <c:majorUnit val="500"/>
      </c:valAx>
      <c:catAx>
        <c:axId val="21826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169"/>
        <c:auto val="1"/>
        <c:lblAlgn val="ctr"/>
        <c:lblOffset val="100"/>
        <c:noMultiLvlLbl val="0"/>
      </c:catAx>
      <c:valAx>
        <c:axId val="65100169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10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477358395738"/>
          <c:y val="0.853798875375964"/>
          <c:w val="0.781926923656833"/>
          <c:h val="0.0969007453903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4902187085233"/>
          <c:y val="0.041577151522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45709591810944"/>
          <c:w val="0.972704714640199"/>
          <c:h val="0.4601289018071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89462193"/>
        <c:axId val="35204380"/>
      </c:barChart>
      <c:catAx>
        <c:axId val="8946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80"/>
        <c:crossesAt val="0"/>
        <c:auto val="1"/>
        <c:lblAlgn val="ctr"/>
        <c:lblOffset val="100"/>
        <c:noMultiLvlLbl val="0"/>
      </c:catAx>
      <c:valAx>
        <c:axId val="352043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06474695597"/>
          <c:y val="0.589409831922154"/>
          <c:w val="0.90593802296728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129650507328"/>
          <c:y val="0.055736023251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09488801504531"/>
          <c:w val="0.948027057497182"/>
          <c:h val="0.5647119165669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63998782"/>
        <c:axId val="8697194"/>
      </c:barChart>
      <c:catAx>
        <c:axId val="6399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4"/>
        <c:crossesAt val="0"/>
        <c:auto val="1"/>
        <c:lblAlgn val="ctr"/>
        <c:lblOffset val="100"/>
        <c:noMultiLvlLbl val="0"/>
      </c:catAx>
      <c:valAx>
        <c:axId val="86971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7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59075535513"/>
          <c:y val="0.678406565224825"/>
          <c:w val="0.880947012401353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71"/>
    <col collapsed="false" customWidth="true" hidden="false" outlineLevel="0" max="5" min="4" style="2" width="10.71"/>
    <col collapsed="false" customWidth="true" hidden="false" outlineLevel="0" max="6" min="6" style="1" width="34.71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5"/>
      <c r="F1" s="4"/>
    </row>
    <row r="2" customFormat="false" ht="12.75" hidden="false" customHeight="false" outlineLevel="0" collapsed="false">
      <c r="A2" s="6" t="s">
        <v>1</v>
      </c>
      <c r="B2" s="4"/>
      <c r="C2" s="4"/>
      <c r="D2" s="5"/>
      <c r="E2" s="5"/>
      <c r="F2" s="4"/>
    </row>
    <row r="3" customFormat="false" ht="12.75" hidden="false" customHeight="false" outlineLevel="0" collapsed="false">
      <c r="A3" s="7"/>
      <c r="B3" s="4"/>
      <c r="C3" s="4"/>
      <c r="D3" s="5"/>
      <c r="E3" s="5"/>
      <c r="F3" s="4"/>
    </row>
    <row r="4" customFormat="false" ht="13.15" hidden="false" customHeight="true" outlineLevel="0" collapsed="false">
      <c r="A4" s="8" t="s">
        <v>2</v>
      </c>
      <c r="B4" s="9"/>
      <c r="C4" s="9"/>
      <c r="D4" s="5"/>
      <c r="E4" s="5"/>
      <c r="F4" s="4"/>
    </row>
    <row r="5" customFormat="false" ht="16.5" hidden="false" customHeight="false" outlineLevel="0" collapsed="false">
      <c r="A5" s="10" t="s">
        <v>3</v>
      </c>
      <c r="B5" s="11"/>
      <c r="C5" s="11"/>
      <c r="D5" s="12"/>
      <c r="E5" s="12"/>
      <c r="F5" s="13"/>
      <c r="H5" s="14"/>
    </row>
    <row r="6" customFormat="false" ht="15" hidden="false" customHeight="true" outlineLevel="0" collapsed="false">
      <c r="A6" s="15" t="s">
        <v>4</v>
      </c>
      <c r="B6" s="16" t="n">
        <v>2010</v>
      </c>
      <c r="C6" s="16" t="n">
        <v>2015</v>
      </c>
      <c r="D6" s="16" t="n">
        <v>2020</v>
      </c>
      <c r="E6" s="16" t="n">
        <v>2021</v>
      </c>
      <c r="F6" s="17" t="s">
        <v>5</v>
      </c>
    </row>
    <row r="7" customFormat="false" ht="15" hidden="false" customHeight="true" outlineLevel="0" collapsed="false">
      <c r="A7" s="15"/>
      <c r="B7" s="18" t="s">
        <v>6</v>
      </c>
      <c r="C7" s="18"/>
      <c r="D7" s="18"/>
      <c r="E7" s="18"/>
      <c r="F7" s="17"/>
    </row>
    <row r="8" s="24" customFormat="true" ht="16.5" hidden="false" customHeight="false" outlineLevel="0" collapsed="false">
      <c r="A8" s="19" t="s">
        <v>7</v>
      </c>
      <c r="B8" s="20" t="n">
        <v>43697.5</v>
      </c>
      <c r="C8" s="21" t="n">
        <v>49957.9</v>
      </c>
      <c r="D8" s="22" t="n">
        <v>55450.185</v>
      </c>
      <c r="E8" s="22" t="n">
        <v>65975.566</v>
      </c>
      <c r="F8" s="23" t="s">
        <v>8</v>
      </c>
      <c r="H8" s="14"/>
    </row>
    <row r="9" s="4" customFormat="true" ht="12" hidden="false" customHeight="false" outlineLevel="0" collapsed="false">
      <c r="A9" s="25" t="s">
        <v>9</v>
      </c>
      <c r="B9" s="26"/>
      <c r="C9" s="27"/>
      <c r="D9" s="22"/>
      <c r="E9" s="22"/>
      <c r="F9" s="28" t="s">
        <v>10</v>
      </c>
      <c r="G9" s="5"/>
      <c r="H9" s="29"/>
    </row>
    <row r="10" s="4" customFormat="true" ht="23.25" hidden="false" customHeight="false" outlineLevel="0" collapsed="false">
      <c r="A10" s="30" t="s">
        <v>11</v>
      </c>
      <c r="B10" s="27" t="n">
        <v>24622</v>
      </c>
      <c r="C10" s="27" t="n">
        <v>27923.5</v>
      </c>
      <c r="D10" s="31" t="n">
        <v>34886.832</v>
      </c>
      <c r="E10" s="31" t="n">
        <v>40937.455</v>
      </c>
      <c r="F10" s="32" t="s">
        <v>12</v>
      </c>
      <c r="H10" s="14"/>
    </row>
    <row r="11" s="4" customFormat="true" ht="24.75" hidden="false" customHeight="true" outlineLevel="0" collapsed="false">
      <c r="A11" s="30" t="s">
        <v>13</v>
      </c>
      <c r="B11" s="26" t="n">
        <v>17758.8</v>
      </c>
      <c r="C11" s="27" t="n">
        <v>17363.5</v>
      </c>
      <c r="D11" s="31" t="n">
        <v>17988.922</v>
      </c>
      <c r="E11" s="31" t="n">
        <v>21937.223</v>
      </c>
      <c r="F11" s="32" t="s">
        <v>14</v>
      </c>
      <c r="H11" s="14"/>
    </row>
    <row r="12" s="4" customFormat="true" ht="16.5" hidden="false" customHeight="false" outlineLevel="0" collapsed="false">
      <c r="A12" s="30" t="s">
        <v>15</v>
      </c>
      <c r="B12" s="26" t="n">
        <v>533.5</v>
      </c>
      <c r="C12" s="27" t="n">
        <v>3801.4</v>
      </c>
      <c r="D12" s="31" t="n">
        <v>1481.342</v>
      </c>
      <c r="E12" s="31" t="n">
        <v>800.355</v>
      </c>
      <c r="F12" s="32" t="s">
        <v>16</v>
      </c>
      <c r="H12" s="14"/>
    </row>
    <row r="13" s="4" customFormat="true" ht="12" hidden="false" customHeight="false" outlineLevel="0" collapsed="false">
      <c r="A13" s="19" t="s">
        <v>17</v>
      </c>
      <c r="B13" s="20" t="n">
        <v>41519.8</v>
      </c>
      <c r="C13" s="21" t="n">
        <v>45936.2</v>
      </c>
      <c r="D13" s="22" t="n">
        <v>52115.032</v>
      </c>
      <c r="E13" s="22" t="n">
        <v>61209.894</v>
      </c>
      <c r="F13" s="23" t="s">
        <v>18</v>
      </c>
      <c r="H13" s="5"/>
    </row>
    <row r="14" s="4" customFormat="true" ht="12" hidden="false" customHeight="false" outlineLevel="0" collapsed="false">
      <c r="A14" s="25" t="s">
        <v>9</v>
      </c>
      <c r="B14" s="26"/>
      <c r="C14" s="27"/>
      <c r="D14" s="31"/>
      <c r="E14" s="31"/>
      <c r="F14" s="28" t="s">
        <v>10</v>
      </c>
    </row>
    <row r="15" s="4" customFormat="true" ht="22.5" hidden="false" customHeight="false" outlineLevel="0" collapsed="false">
      <c r="A15" s="30" t="s">
        <v>19</v>
      </c>
      <c r="B15" s="26" t="n">
        <v>24362.8</v>
      </c>
      <c r="C15" s="27" t="n">
        <v>28392.9</v>
      </c>
      <c r="D15" s="31" t="n">
        <v>34512.337</v>
      </c>
      <c r="E15" s="31" t="n">
        <v>40220.951</v>
      </c>
      <c r="F15" s="32" t="s">
        <v>20</v>
      </c>
    </row>
    <row r="16" s="4" customFormat="true" ht="12" hidden="false" customHeight="false" outlineLevel="0" collapsed="false">
      <c r="A16" s="30" t="s">
        <v>21</v>
      </c>
      <c r="B16" s="26" t="n">
        <v>15720</v>
      </c>
      <c r="C16" s="27" t="n">
        <v>15110.3</v>
      </c>
      <c r="D16" s="31" t="n">
        <v>15170.354</v>
      </c>
      <c r="E16" s="31" t="n">
        <v>18587.375</v>
      </c>
      <c r="F16" s="32" t="s">
        <v>22</v>
      </c>
    </row>
    <row r="17" s="4" customFormat="true" ht="12" hidden="false" customHeight="false" outlineLevel="0" collapsed="false">
      <c r="A17" s="30" t="s">
        <v>23</v>
      </c>
      <c r="B17" s="26" t="n">
        <v>876.3</v>
      </c>
      <c r="C17" s="27" t="n">
        <v>1151.6</v>
      </c>
      <c r="D17" s="31" t="n">
        <v>1524.718</v>
      </c>
      <c r="E17" s="31" t="n">
        <v>1062.821</v>
      </c>
      <c r="F17" s="32" t="s">
        <v>24</v>
      </c>
    </row>
    <row r="18" s="4" customFormat="true" ht="12" hidden="false" customHeight="false" outlineLevel="0" collapsed="false">
      <c r="A18" s="19" t="s">
        <v>25</v>
      </c>
      <c r="B18" s="20" t="n">
        <v>2181.369</v>
      </c>
      <c r="C18" s="21" t="n">
        <v>4021.686</v>
      </c>
      <c r="D18" s="22" t="n">
        <v>3335.153</v>
      </c>
      <c r="E18" s="22" t="n">
        <v>4765.672</v>
      </c>
      <c r="F18" s="23" t="s">
        <v>26</v>
      </c>
    </row>
    <row r="19" s="4" customFormat="true" ht="12" hidden="false" customHeight="false" outlineLevel="0" collapsed="false">
      <c r="A19" s="30" t="s">
        <v>27</v>
      </c>
      <c r="B19" s="26" t="n">
        <v>2603.5</v>
      </c>
      <c r="C19" s="27" t="n">
        <v>5028.3</v>
      </c>
      <c r="D19" s="31" t="n">
        <v>3921.777</v>
      </c>
      <c r="E19" s="31" t="n">
        <v>5058.984</v>
      </c>
      <c r="F19" s="32" t="s">
        <v>28</v>
      </c>
    </row>
    <row r="20" s="4" customFormat="true" ht="12" hidden="false" customHeight="false" outlineLevel="0" collapsed="false">
      <c r="A20" s="30" t="s">
        <v>29</v>
      </c>
      <c r="B20" s="26" t="n">
        <v>422.1</v>
      </c>
      <c r="C20" s="27" t="n">
        <v>1006.6</v>
      </c>
      <c r="D20" s="31" t="n">
        <v>586.624</v>
      </c>
      <c r="E20" s="31" t="n">
        <v>293.312</v>
      </c>
      <c r="F20" s="32" t="s">
        <v>30</v>
      </c>
    </row>
    <row r="21" s="24" customFormat="true" ht="22.5" hidden="false" customHeight="false" outlineLevel="0" collapsed="false">
      <c r="A21" s="19" t="s">
        <v>31</v>
      </c>
      <c r="B21" s="20" t="s">
        <v>32</v>
      </c>
      <c r="C21" s="21" t="n">
        <v>249.1</v>
      </c>
      <c r="D21" s="22" t="n">
        <v>534.209</v>
      </c>
      <c r="E21" s="22" t="n">
        <v>733.207</v>
      </c>
      <c r="F21" s="23" t="s">
        <v>33</v>
      </c>
    </row>
    <row r="22" s="24" customFormat="true" ht="12" hidden="false" customHeight="false" outlineLevel="0" collapsed="false">
      <c r="A22" s="25" t="s">
        <v>34</v>
      </c>
      <c r="B22" s="26" t="n">
        <v>291.4</v>
      </c>
      <c r="C22" s="27" t="n">
        <v>249.1</v>
      </c>
      <c r="D22" s="31" t="n">
        <v>534.209</v>
      </c>
      <c r="E22" s="31" t="n">
        <v>733.207</v>
      </c>
      <c r="F22" s="28" t="s">
        <v>35</v>
      </c>
    </row>
    <row r="23" s="4" customFormat="true" ht="12" hidden="false" customHeight="false" outlineLevel="0" collapsed="false">
      <c r="A23" s="19" t="s">
        <v>36</v>
      </c>
      <c r="B23" s="20" t="n">
        <v>1889.9</v>
      </c>
      <c r="C23" s="21" t="n">
        <v>3772.6</v>
      </c>
      <c r="D23" s="22" t="n">
        <v>2800.944</v>
      </c>
      <c r="E23" s="22" t="n">
        <v>4032.465</v>
      </c>
      <c r="F23" s="23" t="s">
        <v>37</v>
      </c>
    </row>
    <row r="24" s="24" customFormat="true" ht="12" hidden="false" customHeight="false" outlineLevel="0" collapsed="false">
      <c r="A24" s="30" t="s">
        <v>38</v>
      </c>
      <c r="B24" s="26" t="n">
        <v>2271.5</v>
      </c>
      <c r="C24" s="27" t="n">
        <v>4797.7</v>
      </c>
      <c r="D24" s="31" t="n">
        <v>3444.16</v>
      </c>
      <c r="E24" s="31" t="n">
        <v>4331.669</v>
      </c>
      <c r="F24" s="32" t="s">
        <v>39</v>
      </c>
    </row>
    <row r="25" s="4" customFormat="true" ht="12" hidden="false" customHeight="false" outlineLevel="0" collapsed="false">
      <c r="A25" s="30" t="s">
        <v>40</v>
      </c>
      <c r="B25" s="26" t="n">
        <v>381.6</v>
      </c>
      <c r="C25" s="27" t="n">
        <v>1025.2</v>
      </c>
      <c r="D25" s="31" t="n">
        <v>643.216</v>
      </c>
      <c r="E25" s="31" t="n">
        <v>299.204</v>
      </c>
      <c r="F25" s="32" t="s">
        <v>41</v>
      </c>
    </row>
    <row r="26" s="34" customFormat="true" ht="31.5" hidden="false" customHeight="true" outlineLevel="0" collapsed="false">
      <c r="A26" s="33" t="s">
        <v>42</v>
      </c>
      <c r="B26" s="33"/>
      <c r="C26" s="33"/>
      <c r="D26" s="33"/>
      <c r="E26" s="33"/>
      <c r="F26" s="33"/>
    </row>
    <row r="27" s="34" customFormat="true" ht="24" hidden="false" customHeight="true" outlineLevel="0" collapsed="false">
      <c r="A27" s="35" t="s">
        <v>43</v>
      </c>
      <c r="B27" s="35"/>
      <c r="C27" s="35"/>
      <c r="D27" s="35"/>
      <c r="E27" s="35"/>
      <c r="F27" s="35"/>
      <c r="H27" s="36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B29" s="2"/>
      <c r="C29" s="2"/>
    </row>
    <row r="31" customFormat="false" ht="12.75" hidden="false" customHeight="false" outlineLevel="0" collapsed="false">
      <c r="B31" s="2"/>
      <c r="C31" s="2"/>
    </row>
  </sheetData>
  <mergeCells count="5">
    <mergeCell ref="A6:A7"/>
    <mergeCell ref="F6:F7"/>
    <mergeCell ref="B7:E7"/>
    <mergeCell ref="A26:F26"/>
    <mergeCell ref="A27:F2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7" width="37.99"/>
    <col collapsed="false" customWidth="true" hidden="false" outlineLevel="0" max="2" min="2" style="37" width="7.7"/>
    <col collapsed="false" customWidth="true" hidden="false" outlineLevel="0" max="7" min="3" style="37" width="15.28"/>
    <col collapsed="false" customWidth="false" hidden="false" outlineLevel="0" max="8" min="8" style="38" width="8.85"/>
    <col collapsed="false" customWidth="false" hidden="false" outlineLevel="0" max="257" min="9" style="37" width="8.85"/>
  </cols>
  <sheetData>
    <row r="1" customFormat="false" ht="14.25" hidden="false" customHeight="true" outlineLevel="0" collapsed="false">
      <c r="A1" s="39" t="s">
        <v>44</v>
      </c>
      <c r="B1" s="40"/>
      <c r="C1" s="40"/>
      <c r="D1" s="40"/>
      <c r="E1" s="40"/>
      <c r="F1" s="40"/>
      <c r="G1" s="40"/>
      <c r="H1" s="41"/>
    </row>
    <row r="2" s="44" customFormat="true" ht="14.25" hidden="false" customHeight="true" outlineLevel="0" collapsed="false">
      <c r="A2" s="42" t="s">
        <v>45</v>
      </c>
      <c r="B2" s="13"/>
      <c r="C2" s="13"/>
      <c r="D2" s="13"/>
      <c r="E2" s="13"/>
      <c r="F2" s="13"/>
      <c r="G2" s="13"/>
      <c r="H2" s="43"/>
      <c r="I2" s="14"/>
    </row>
    <row r="3" customFormat="false" ht="102.75" hidden="false" customHeight="true" outlineLevel="0" collapsed="false">
      <c r="A3" s="45" t="s">
        <v>46</v>
      </c>
      <c r="B3" s="45"/>
      <c r="C3" s="46" t="s">
        <v>47</v>
      </c>
      <c r="D3" s="46" t="s">
        <v>48</v>
      </c>
      <c r="E3" s="46" t="s">
        <v>49</v>
      </c>
      <c r="F3" s="46" t="s">
        <v>50</v>
      </c>
      <c r="G3" s="47" t="s">
        <v>51</v>
      </c>
      <c r="H3" s="41"/>
      <c r="I3" s="48"/>
    </row>
    <row r="4" customFormat="false" ht="15" hidden="false" customHeight="true" outlineLevel="0" collapsed="false">
      <c r="A4" s="45"/>
      <c r="B4" s="45"/>
      <c r="C4" s="47" t="s">
        <v>52</v>
      </c>
      <c r="D4" s="47"/>
      <c r="E4" s="47"/>
      <c r="F4" s="47"/>
      <c r="G4" s="47"/>
      <c r="H4" s="41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43697.463</v>
      </c>
      <c r="D5" s="52" t="n">
        <v>41519.831</v>
      </c>
      <c r="E5" s="51" t="n">
        <v>2181.369</v>
      </c>
      <c r="F5" s="51" t="s">
        <v>54</v>
      </c>
      <c r="G5" s="53" t="n">
        <v>1889.9</v>
      </c>
      <c r="H5" s="54"/>
    </row>
    <row r="6" customFormat="false" ht="14.25" hidden="false" customHeight="true" outlineLevel="0" collapsed="false">
      <c r="A6" s="55" t="s">
        <v>55</v>
      </c>
      <c r="B6" s="50" t="n">
        <v>2015</v>
      </c>
      <c r="C6" s="52" t="n">
        <v>49957.9</v>
      </c>
      <c r="D6" s="52" t="n">
        <v>45936.2</v>
      </c>
      <c r="E6" s="52" t="n">
        <v>4021.7</v>
      </c>
      <c r="F6" s="52" t="n">
        <v>249.1</v>
      </c>
      <c r="G6" s="56" t="n">
        <v>3772.6</v>
      </c>
      <c r="H6" s="54"/>
    </row>
    <row r="7" customFormat="false" ht="14.25" hidden="false" customHeight="true" outlineLevel="0" collapsed="false">
      <c r="A7" s="57"/>
      <c r="B7" s="50" t="n">
        <v>2020</v>
      </c>
      <c r="C7" s="52" t="n">
        <v>55450.185</v>
      </c>
      <c r="D7" s="52" t="n">
        <v>52115.032</v>
      </c>
      <c r="E7" s="52" t="n">
        <v>3335.153</v>
      </c>
      <c r="F7" s="31" t="n">
        <v>534.209</v>
      </c>
      <c r="G7" s="56" t="n">
        <v>2800.944</v>
      </c>
      <c r="H7" s="54"/>
    </row>
    <row r="8" customFormat="false" ht="14.25" hidden="false" customHeight="true" outlineLevel="0" collapsed="false">
      <c r="A8" s="58"/>
      <c r="B8" s="59" t="n">
        <v>2021</v>
      </c>
      <c r="C8" s="60" t="n">
        <v>65975.566</v>
      </c>
      <c r="D8" s="60" t="n">
        <v>61209.894</v>
      </c>
      <c r="E8" s="60" t="n">
        <v>4765.672</v>
      </c>
      <c r="F8" s="22" t="n">
        <v>733.207</v>
      </c>
      <c r="G8" s="61" t="n">
        <v>4032.465</v>
      </c>
      <c r="H8" s="54"/>
    </row>
    <row r="9" customFormat="false" ht="14.25" hidden="false" customHeight="true" outlineLevel="0" collapsed="false">
      <c r="A9" s="62" t="s">
        <v>9</v>
      </c>
      <c r="B9" s="62"/>
      <c r="C9" s="52"/>
      <c r="D9" s="52"/>
      <c r="E9" s="52"/>
      <c r="F9" s="52"/>
      <c r="G9" s="56"/>
      <c r="H9" s="54"/>
    </row>
    <row r="10" customFormat="false" ht="14.25" hidden="false" customHeight="true" outlineLevel="0" collapsed="false">
      <c r="A10" s="63" t="s">
        <v>10</v>
      </c>
      <c r="B10" s="63"/>
      <c r="C10" s="52"/>
      <c r="D10" s="52"/>
      <c r="E10" s="52"/>
      <c r="F10" s="52"/>
      <c r="G10" s="56"/>
      <c r="H10" s="54"/>
    </row>
    <row r="11" customFormat="false" ht="14.25" hidden="false" customHeight="true" outlineLevel="0" collapsed="false">
      <c r="A11" s="64" t="s">
        <v>56</v>
      </c>
      <c r="B11" s="64"/>
      <c r="C11" s="26" t="n">
        <v>421.77</v>
      </c>
      <c r="D11" s="26" t="n">
        <v>391.038</v>
      </c>
      <c r="E11" s="26" t="n">
        <v>30.732</v>
      </c>
      <c r="F11" s="26" t="n">
        <v>0.478</v>
      </c>
      <c r="G11" s="65" t="n">
        <v>30.254</v>
      </c>
      <c r="H11" s="54"/>
    </row>
    <row r="12" customFormat="false" ht="14.25" hidden="false" customHeight="true" outlineLevel="0" collapsed="false">
      <c r="A12" s="66" t="s">
        <v>57</v>
      </c>
      <c r="B12" s="66"/>
      <c r="C12" s="52"/>
      <c r="D12" s="52"/>
      <c r="E12" s="52"/>
      <c r="F12" s="52"/>
      <c r="G12" s="56"/>
      <c r="H12" s="54"/>
    </row>
    <row r="13" customFormat="false" ht="14.25" hidden="false" customHeight="true" outlineLevel="0" collapsed="false">
      <c r="A13" s="67" t="s">
        <v>58</v>
      </c>
      <c r="B13" s="67"/>
      <c r="C13" s="52" t="n">
        <v>37233.518</v>
      </c>
      <c r="D13" s="52" t="n">
        <v>34365.209</v>
      </c>
      <c r="E13" s="52" t="n">
        <v>2868.309</v>
      </c>
      <c r="F13" s="52" t="n">
        <v>501.972</v>
      </c>
      <c r="G13" s="56" t="n">
        <v>2366.337</v>
      </c>
      <c r="H13" s="54"/>
    </row>
    <row r="14" customFormat="false" ht="14.25" hidden="false" customHeight="true" outlineLevel="0" collapsed="false">
      <c r="A14" s="66" t="s">
        <v>59</v>
      </c>
      <c r="B14" s="66"/>
      <c r="C14" s="52"/>
      <c r="D14" s="52"/>
      <c r="E14" s="52"/>
      <c r="F14" s="52"/>
      <c r="G14" s="56"/>
      <c r="H14" s="54"/>
    </row>
    <row r="15" customFormat="false" ht="14.25" hidden="false" customHeight="true" outlineLevel="0" collapsed="false">
      <c r="A15" s="62" t="s">
        <v>9</v>
      </c>
      <c r="B15" s="62"/>
      <c r="C15" s="52"/>
      <c r="D15" s="52"/>
      <c r="E15" s="52"/>
      <c r="F15" s="56"/>
      <c r="G15" s="56"/>
      <c r="H15" s="54"/>
    </row>
    <row r="16" customFormat="false" ht="14.25" hidden="false" customHeight="true" outlineLevel="0" collapsed="false">
      <c r="A16" s="63" t="s">
        <v>10</v>
      </c>
      <c r="B16" s="63"/>
      <c r="C16" s="52"/>
      <c r="D16" s="52"/>
      <c r="E16" s="52"/>
      <c r="F16" s="56"/>
      <c r="G16" s="56"/>
      <c r="H16" s="54"/>
    </row>
    <row r="17" customFormat="false" ht="14.25" hidden="false" customHeight="true" outlineLevel="0" collapsed="false">
      <c r="A17" s="62" t="s">
        <v>60</v>
      </c>
      <c r="B17" s="62"/>
      <c r="C17" s="52" t="n">
        <v>30789.274</v>
      </c>
      <c r="D17" s="52" t="n">
        <v>28411.452</v>
      </c>
      <c r="E17" s="52" t="n">
        <v>2377.822</v>
      </c>
      <c r="F17" s="52" t="n">
        <v>405.11</v>
      </c>
      <c r="G17" s="56" t="n">
        <v>1972.712</v>
      </c>
      <c r="H17" s="54"/>
    </row>
    <row r="18" customFormat="false" ht="14.25" hidden="false" customHeight="true" outlineLevel="0" collapsed="false">
      <c r="A18" s="63" t="s">
        <v>61</v>
      </c>
      <c r="B18" s="63"/>
      <c r="C18" s="52"/>
      <c r="D18" s="52"/>
      <c r="E18" s="52"/>
      <c r="F18" s="52"/>
      <c r="G18" s="56"/>
      <c r="H18" s="54"/>
    </row>
    <row r="19" customFormat="false" ht="24.75" hidden="false" customHeight="true" outlineLevel="0" collapsed="false">
      <c r="A19" s="62" t="s">
        <v>62</v>
      </c>
      <c r="B19" s="62"/>
      <c r="C19" s="52" t="n">
        <v>1166.387</v>
      </c>
      <c r="D19" s="52" t="n">
        <v>1134.038</v>
      </c>
      <c r="E19" s="52" t="n">
        <v>32.349</v>
      </c>
      <c r="F19" s="26" t="n">
        <v>9.633</v>
      </c>
      <c r="G19" s="56" t="n">
        <v>22.716</v>
      </c>
      <c r="H19" s="54"/>
    </row>
    <row r="20" customFormat="false" ht="24.75" hidden="false" customHeight="true" outlineLevel="0" collapsed="false">
      <c r="A20" s="63" t="s">
        <v>63</v>
      </c>
      <c r="B20" s="63"/>
      <c r="C20" s="52"/>
      <c r="D20" s="52"/>
      <c r="E20" s="52"/>
      <c r="F20" s="52"/>
      <c r="G20" s="56"/>
      <c r="H20" s="54"/>
    </row>
    <row r="21" customFormat="false" ht="14.25" hidden="false" customHeight="true" outlineLevel="0" collapsed="false">
      <c r="A21" s="67" t="s">
        <v>64</v>
      </c>
      <c r="B21" s="67"/>
      <c r="C21" s="52" t="n">
        <v>2865.698</v>
      </c>
      <c r="D21" s="52" t="n">
        <v>2678.938</v>
      </c>
      <c r="E21" s="52" t="n">
        <v>186.76</v>
      </c>
      <c r="F21" s="52" t="n">
        <v>15.029</v>
      </c>
      <c r="G21" s="56" t="n">
        <v>171.731</v>
      </c>
      <c r="H21" s="54"/>
    </row>
    <row r="22" customFormat="false" ht="14.25" hidden="false" customHeight="true" outlineLevel="0" collapsed="false">
      <c r="A22" s="66" t="s">
        <v>65</v>
      </c>
      <c r="B22" s="66"/>
      <c r="C22" s="52"/>
      <c r="D22" s="52"/>
      <c r="E22" s="52"/>
      <c r="F22" s="52"/>
      <c r="G22" s="56"/>
      <c r="H22" s="54"/>
    </row>
    <row r="23" customFormat="false" ht="14.25" hidden="false" customHeight="true" outlineLevel="0" collapsed="false">
      <c r="A23" s="67" t="s">
        <v>66</v>
      </c>
      <c r="B23" s="67"/>
      <c r="C23" s="52" t="n">
        <v>18405.452</v>
      </c>
      <c r="D23" s="52" t="n">
        <v>17507.347</v>
      </c>
      <c r="E23" s="52" t="n">
        <v>898.105</v>
      </c>
      <c r="F23" s="52" t="n">
        <v>105.072</v>
      </c>
      <c r="G23" s="56" t="n">
        <v>793.033</v>
      </c>
      <c r="H23" s="54"/>
    </row>
    <row r="24" customFormat="false" ht="14.25" hidden="false" customHeight="true" outlineLevel="0" collapsed="false">
      <c r="A24" s="66" t="s">
        <v>67</v>
      </c>
      <c r="B24" s="66"/>
      <c r="C24" s="52"/>
      <c r="D24" s="52"/>
      <c r="E24" s="52"/>
      <c r="F24" s="52"/>
      <c r="G24" s="56"/>
      <c r="H24" s="54"/>
    </row>
    <row r="25" customFormat="false" ht="14.25" hidden="false" customHeight="true" outlineLevel="0" collapsed="false">
      <c r="A25" s="67" t="s">
        <v>68</v>
      </c>
      <c r="B25" s="67"/>
      <c r="C25" s="52" t="n">
        <v>1864.974</v>
      </c>
      <c r="D25" s="52" t="n">
        <v>1744.481</v>
      </c>
      <c r="E25" s="52" t="n">
        <v>120.493</v>
      </c>
      <c r="F25" s="52" t="n">
        <v>18.273</v>
      </c>
      <c r="G25" s="56" t="n">
        <v>102.22</v>
      </c>
      <c r="H25" s="54"/>
    </row>
    <row r="26" customFormat="false" ht="14.25" hidden="false" customHeight="true" outlineLevel="0" collapsed="false">
      <c r="A26" s="66" t="s">
        <v>69</v>
      </c>
      <c r="B26" s="66"/>
      <c r="C26" s="52"/>
      <c r="D26" s="52"/>
      <c r="E26" s="52"/>
      <c r="F26" s="52"/>
      <c r="G26" s="56"/>
      <c r="H26" s="54"/>
    </row>
    <row r="27" customFormat="false" ht="14.25" hidden="false" customHeight="true" outlineLevel="0" collapsed="false">
      <c r="A27" s="67" t="s">
        <v>70</v>
      </c>
      <c r="B27" s="67"/>
      <c r="C27" s="52" t="n">
        <v>365.038</v>
      </c>
      <c r="D27" s="52" t="n">
        <v>328.039</v>
      </c>
      <c r="E27" s="52" t="n">
        <v>36.999</v>
      </c>
      <c r="F27" s="52" t="n">
        <v>5.252</v>
      </c>
      <c r="G27" s="56" t="n">
        <v>31.747</v>
      </c>
      <c r="H27" s="54"/>
    </row>
    <row r="28" customFormat="false" ht="14.25" hidden="false" customHeight="true" outlineLevel="0" collapsed="false">
      <c r="A28" s="66" t="s">
        <v>71</v>
      </c>
      <c r="B28" s="66"/>
      <c r="C28" s="52"/>
      <c r="D28" s="52"/>
      <c r="E28" s="52"/>
      <c r="F28" s="52"/>
      <c r="G28" s="56"/>
      <c r="H28" s="54"/>
    </row>
    <row r="29" customFormat="false" ht="14.25" hidden="false" customHeight="true" outlineLevel="0" collapsed="false">
      <c r="A29" s="67" t="s">
        <v>72</v>
      </c>
      <c r="B29" s="67"/>
      <c r="C29" s="52" t="n">
        <v>368.226</v>
      </c>
      <c r="D29" s="52" t="n">
        <v>341.745</v>
      </c>
      <c r="E29" s="52" t="n">
        <v>26.481</v>
      </c>
      <c r="F29" s="52" t="n">
        <v>5.461</v>
      </c>
      <c r="G29" s="56" t="n">
        <v>21.02</v>
      </c>
      <c r="H29" s="54"/>
    </row>
    <row r="30" customFormat="false" ht="14.25" hidden="false" customHeight="true" outlineLevel="0" collapsed="false">
      <c r="A30" s="66" t="s">
        <v>73</v>
      </c>
      <c r="B30" s="66"/>
      <c r="C30" s="52"/>
      <c r="D30" s="52"/>
      <c r="E30" s="52"/>
      <c r="F30" s="52"/>
      <c r="G30" s="56"/>
      <c r="H30" s="54"/>
    </row>
    <row r="31" customFormat="false" ht="14.25" hidden="false" customHeight="true" outlineLevel="0" collapsed="false">
      <c r="A31" s="67" t="s">
        <v>74</v>
      </c>
      <c r="B31" s="67"/>
      <c r="C31" s="52" t="n">
        <v>340.085</v>
      </c>
      <c r="D31" s="52" t="n">
        <v>404.398</v>
      </c>
      <c r="E31" s="52" t="n">
        <v>-64.313</v>
      </c>
      <c r="F31" s="52" t="n">
        <v>-10.912</v>
      </c>
      <c r="G31" s="56" t="n">
        <v>-53.401</v>
      </c>
      <c r="H31" s="54"/>
    </row>
    <row r="32" customFormat="false" ht="14.25" hidden="false" customHeight="true" outlineLevel="0" collapsed="false">
      <c r="A32" s="66" t="s">
        <v>75</v>
      </c>
      <c r="B32" s="66"/>
      <c r="C32" s="52"/>
      <c r="D32" s="52"/>
      <c r="E32" s="52"/>
      <c r="F32" s="52"/>
      <c r="G32" s="56"/>
      <c r="H32" s="54"/>
    </row>
    <row r="33" customFormat="false" ht="14.25" hidden="false" customHeight="true" outlineLevel="0" collapsed="false">
      <c r="A33" s="67" t="s">
        <v>76</v>
      </c>
      <c r="B33" s="67"/>
      <c r="C33" s="52" t="n">
        <v>2397.841</v>
      </c>
      <c r="D33" s="52" t="n">
        <v>1905.607</v>
      </c>
      <c r="E33" s="52" t="n">
        <v>492.234</v>
      </c>
      <c r="F33" s="52" t="n">
        <v>75.748</v>
      </c>
      <c r="G33" s="56" t="n">
        <v>416.486</v>
      </c>
      <c r="H33" s="54"/>
    </row>
    <row r="34" customFormat="false" ht="14.25" hidden="false" customHeight="true" outlineLevel="0" collapsed="false">
      <c r="A34" s="66" t="s">
        <v>77</v>
      </c>
      <c r="B34" s="66"/>
      <c r="C34" s="52"/>
      <c r="D34" s="52"/>
      <c r="E34" s="52"/>
      <c r="F34" s="52"/>
      <c r="G34" s="56"/>
      <c r="H34" s="54"/>
    </row>
    <row r="35" customFormat="false" ht="14.25" hidden="false" customHeight="true" outlineLevel="0" collapsed="false">
      <c r="A35" s="67" t="s">
        <v>78</v>
      </c>
      <c r="B35" s="67"/>
      <c r="C35" s="52" t="n">
        <v>523.233</v>
      </c>
      <c r="D35" s="52" t="n">
        <v>471.398</v>
      </c>
      <c r="E35" s="52" t="n">
        <v>51.835</v>
      </c>
      <c r="F35" s="52" t="n">
        <v>6.93</v>
      </c>
      <c r="G35" s="56" t="n">
        <v>44.905</v>
      </c>
      <c r="H35" s="54"/>
    </row>
    <row r="36" customFormat="false" ht="14.25" hidden="false" customHeight="true" outlineLevel="0" collapsed="false">
      <c r="A36" s="66" t="s">
        <v>79</v>
      </c>
      <c r="B36" s="66"/>
      <c r="C36" s="52"/>
      <c r="D36" s="52"/>
      <c r="E36" s="52"/>
      <c r="F36" s="52"/>
      <c r="G36" s="56"/>
      <c r="H36" s="54"/>
    </row>
    <row r="37" customFormat="false" ht="14.25" hidden="false" customHeight="true" outlineLevel="0" collapsed="false">
      <c r="A37" s="67" t="s">
        <v>80</v>
      </c>
      <c r="B37" s="67"/>
      <c r="C37" s="52" t="n">
        <v>587.324</v>
      </c>
      <c r="D37" s="52" t="n">
        <v>512.026</v>
      </c>
      <c r="E37" s="68" t="n">
        <v>75.298</v>
      </c>
      <c r="F37" s="52" t="n">
        <v>8.384</v>
      </c>
      <c r="G37" s="56" t="n">
        <v>66.914</v>
      </c>
      <c r="H37" s="54"/>
    </row>
    <row r="38" customFormat="false" ht="14.25" hidden="false" customHeight="true" outlineLevel="0" collapsed="false">
      <c r="A38" s="66" t="s">
        <v>81</v>
      </c>
      <c r="B38" s="66"/>
      <c r="C38" s="52"/>
      <c r="D38" s="52"/>
      <c r="E38" s="52"/>
      <c r="F38" s="52"/>
      <c r="G38" s="56"/>
      <c r="H38" s="54"/>
    </row>
    <row r="39" customFormat="false" ht="14.25" hidden="false" customHeight="true" outlineLevel="0" collapsed="false">
      <c r="A39" s="67" t="s">
        <v>82</v>
      </c>
      <c r="B39" s="67"/>
      <c r="C39" s="52" t="n">
        <v>514.05</v>
      </c>
      <c r="D39" s="52" t="n">
        <v>470.937</v>
      </c>
      <c r="E39" s="52" t="n">
        <v>43.113</v>
      </c>
      <c r="F39" s="52" t="n">
        <v>1.036</v>
      </c>
      <c r="G39" s="56" t="n">
        <v>42.077</v>
      </c>
      <c r="H39" s="54"/>
    </row>
    <row r="40" customFormat="false" ht="14.25" hidden="false" customHeight="true" outlineLevel="0" collapsed="false">
      <c r="A40" s="66" t="s">
        <v>83</v>
      </c>
      <c r="B40" s="66"/>
      <c r="C40" s="52"/>
      <c r="D40" s="52"/>
      <c r="E40" s="52"/>
      <c r="F40" s="52"/>
      <c r="G40" s="56"/>
      <c r="H40" s="54"/>
    </row>
    <row r="41" customFormat="false" ht="14.25" hidden="false" customHeight="true" outlineLevel="0" collapsed="false">
      <c r="A41" s="67" t="s">
        <v>84</v>
      </c>
      <c r="B41" s="67"/>
      <c r="C41" s="52" t="n">
        <v>51.177</v>
      </c>
      <c r="D41" s="52" t="n">
        <v>48.219</v>
      </c>
      <c r="E41" s="52" t="n">
        <v>2.958</v>
      </c>
      <c r="F41" s="52" t="n">
        <v>0.23</v>
      </c>
      <c r="G41" s="56" t="n">
        <v>2.728</v>
      </c>
      <c r="H41" s="54"/>
    </row>
    <row r="42" customFormat="false" ht="14.25" hidden="false" customHeight="true" outlineLevel="0" collapsed="false">
      <c r="A42" s="66" t="s">
        <v>85</v>
      </c>
      <c r="B42" s="66"/>
      <c r="C42" s="69"/>
      <c r="D42" s="69"/>
      <c r="E42" s="69"/>
      <c r="F42" s="69"/>
      <c r="G42" s="70"/>
      <c r="H42" s="54"/>
    </row>
    <row r="43" s="73" customFormat="true" ht="20.1" hidden="false" customHeight="true" outlineLevel="0" collapsed="false">
      <c r="A43" s="33" t="s">
        <v>86</v>
      </c>
      <c r="B43" s="33"/>
      <c r="C43" s="33"/>
      <c r="D43" s="33"/>
      <c r="E43" s="33"/>
      <c r="F43" s="33"/>
      <c r="G43" s="71"/>
      <c r="H43" s="72"/>
    </row>
    <row r="44" s="74" customFormat="true" ht="15" hidden="false" customHeight="true" outlineLevel="0" collapsed="false">
      <c r="A44" s="35" t="s">
        <v>87</v>
      </c>
      <c r="B44" s="35"/>
      <c r="C44" s="35"/>
      <c r="D44" s="35"/>
      <c r="E44" s="35"/>
      <c r="F44" s="35"/>
      <c r="G44" s="37"/>
      <c r="H44" s="54"/>
    </row>
    <row r="45" customFormat="false" ht="15" hidden="false" customHeight="false" outlineLevel="0" collapsed="false">
      <c r="A45" s="75"/>
      <c r="B45" s="75"/>
      <c r="C45" s="54"/>
      <c r="D45" s="54"/>
      <c r="E45" s="54"/>
      <c r="F45" s="54"/>
      <c r="G45" s="38"/>
      <c r="H45" s="54"/>
    </row>
    <row r="46" customFormat="false" ht="15" hidden="false" customHeight="false" outlineLevel="0" collapsed="false">
      <c r="A46" s="75"/>
      <c r="B46" s="75"/>
      <c r="C46" s="75"/>
      <c r="D46" s="75"/>
      <c r="E46" s="75"/>
      <c r="F46" s="75"/>
      <c r="G46" s="38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</row>
  </sheetData>
  <mergeCells count="38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F43"/>
    <mergeCell ref="A44:F4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77" t="s">
        <v>88</v>
      </c>
    </row>
    <row r="2" customFormat="false" ht="15" hidden="false" customHeight="false" outlineLevel="0" collapsed="false">
      <c r="A2" s="78" t="s">
        <v>89</v>
      </c>
    </row>
    <row r="3" customFormat="false" ht="15" hidden="false" customHeight="false" outlineLevel="0" collapsed="false">
      <c r="A3" s="77"/>
    </row>
    <row r="4" customFormat="false" ht="15" hidden="false" customHeight="false" outlineLevel="0" collapsed="false">
      <c r="A4" s="79" t="s">
        <v>90</v>
      </c>
      <c r="G4" s="37"/>
      <c r="H4" s="37"/>
      <c r="I4" s="37"/>
      <c r="J4" s="37"/>
      <c r="K4" s="37"/>
      <c r="L4" s="37"/>
    </row>
    <row r="6" customFormat="false" ht="15" hidden="false" customHeight="false" outlineLevel="0" collapsed="false">
      <c r="A6" s="77"/>
      <c r="B6" s="80" t="n">
        <v>2010</v>
      </c>
      <c r="C6" s="80" t="n">
        <v>2011</v>
      </c>
      <c r="D6" s="80" t="n">
        <v>2012</v>
      </c>
      <c r="E6" s="80" t="n">
        <v>2013</v>
      </c>
      <c r="F6" s="80" t="n">
        <v>2014</v>
      </c>
      <c r="G6" s="80" t="n">
        <v>2015</v>
      </c>
      <c r="H6" s="80" t="n">
        <v>2016</v>
      </c>
      <c r="I6" s="80" t="n">
        <v>2017</v>
      </c>
      <c r="J6" s="80" t="n">
        <v>2018</v>
      </c>
      <c r="K6" s="80" t="n">
        <v>2019</v>
      </c>
    </row>
    <row r="7" customFormat="false" ht="24" hidden="false" customHeight="false" outlineLevel="0" collapsed="false">
      <c r="A7" s="81" t="s">
        <v>91</v>
      </c>
      <c r="B7" s="82" t="n">
        <v>1254</v>
      </c>
      <c r="C7" s="82" t="n">
        <v>1274</v>
      </c>
      <c r="D7" s="82" t="n">
        <v>1280</v>
      </c>
      <c r="E7" s="82" t="n">
        <v>1316</v>
      </c>
      <c r="F7" s="82" t="n">
        <v>1314</v>
      </c>
      <c r="G7" s="82" t="n">
        <v>1278</v>
      </c>
      <c r="H7" s="82" t="n">
        <v>1244</v>
      </c>
      <c r="I7" s="82" t="n">
        <v>1155</v>
      </c>
      <c r="J7" s="82" t="n">
        <v>1189</v>
      </c>
      <c r="K7" s="82" t="n">
        <v>1143</v>
      </c>
    </row>
    <row r="8" customFormat="false" ht="55.5" hidden="false" customHeight="true" outlineLevel="0" collapsed="false">
      <c r="A8" s="81" t="s">
        <v>92</v>
      </c>
      <c r="B8" s="83" t="n">
        <v>81.1004784688995</v>
      </c>
      <c r="C8" s="83" t="n">
        <v>82.8885400313972</v>
      </c>
      <c r="D8" s="83" t="n">
        <v>80.234375</v>
      </c>
      <c r="E8" s="83" t="n">
        <v>80.9270516717325</v>
      </c>
      <c r="F8" s="83" t="n">
        <v>81.8873668188737</v>
      </c>
      <c r="G8" s="83" t="n">
        <v>83.2550860719875</v>
      </c>
      <c r="H8" s="83" t="n">
        <v>84.5659163987138</v>
      </c>
      <c r="I8" s="83" t="n">
        <v>84.1558441558442</v>
      </c>
      <c r="J8" s="83" t="n">
        <v>83.851976450799</v>
      </c>
      <c r="K8" s="83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7" width="38.56"/>
    <col collapsed="false" customWidth="true" hidden="false" outlineLevel="0" max="2" min="2" style="37" width="7.28"/>
    <col collapsed="false" customWidth="true" hidden="false" outlineLevel="0" max="4" min="3" style="37" width="9.41"/>
    <col collapsed="false" customWidth="true" hidden="false" outlineLevel="0" max="5" min="5" style="37" width="37.99"/>
    <col collapsed="false" customWidth="false" hidden="false" outlineLevel="0" max="257" min="6" style="37" width="8.85"/>
  </cols>
  <sheetData>
    <row r="1" customFormat="false" ht="14.25" hidden="false" customHeight="true" outlineLevel="0" collapsed="false">
      <c r="A1" s="84" t="s">
        <v>93</v>
      </c>
      <c r="B1" s="40"/>
      <c r="C1" s="40"/>
      <c r="D1" s="40"/>
      <c r="E1" s="40"/>
    </row>
    <row r="2" customFormat="false" ht="14.25" hidden="false" customHeight="true" outlineLevel="0" collapsed="false">
      <c r="A2" s="42" t="s">
        <v>94</v>
      </c>
      <c r="B2" s="40"/>
      <c r="C2" s="40"/>
      <c r="D2" s="40"/>
      <c r="E2" s="40"/>
    </row>
    <row r="3" customFormat="false" ht="57" hidden="false" customHeight="true" outlineLevel="0" collapsed="false">
      <c r="A3" s="45" t="s">
        <v>4</v>
      </c>
      <c r="B3" s="45"/>
      <c r="C3" s="85" t="s">
        <v>95</v>
      </c>
      <c r="D3" s="85"/>
      <c r="E3" s="17" t="s">
        <v>5</v>
      </c>
    </row>
    <row r="4" customFormat="false" ht="28.5" hidden="false" customHeight="true" outlineLevel="0" collapsed="false">
      <c r="A4" s="45"/>
      <c r="B4" s="45"/>
      <c r="C4" s="46" t="s">
        <v>96</v>
      </c>
      <c r="D4" s="46" t="s">
        <v>97</v>
      </c>
      <c r="E4" s="17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5</v>
      </c>
      <c r="D5" s="53" t="n">
        <v>4.3</v>
      </c>
      <c r="E5" s="86" t="s">
        <v>55</v>
      </c>
    </row>
    <row r="6" customFormat="false" ht="14.25" hidden="false" customHeight="true" outlineLevel="0" collapsed="false">
      <c r="A6" s="87"/>
      <c r="B6" s="50" t="n">
        <v>2015</v>
      </c>
      <c r="C6" s="52" t="n">
        <v>8.1</v>
      </c>
      <c r="D6" s="56" t="n">
        <v>7.6</v>
      </c>
      <c r="E6" s="88"/>
    </row>
    <row r="7" customFormat="false" ht="14.25" hidden="false" customHeight="true" outlineLevel="0" collapsed="false">
      <c r="A7" s="57"/>
      <c r="B7" s="50" t="n">
        <v>2020</v>
      </c>
      <c r="C7" s="52" t="n">
        <v>6</v>
      </c>
      <c r="D7" s="52" t="n">
        <v>5.1</v>
      </c>
      <c r="E7" s="88"/>
    </row>
    <row r="8" customFormat="false" ht="14.25" hidden="false" customHeight="true" outlineLevel="0" collapsed="false">
      <c r="A8" s="57"/>
      <c r="B8" s="59" t="n">
        <v>2021</v>
      </c>
      <c r="C8" s="60" t="n">
        <v>7.2</v>
      </c>
      <c r="D8" s="60" t="n">
        <v>6.1</v>
      </c>
      <c r="E8" s="89"/>
    </row>
    <row r="9" customFormat="false" ht="14.25" hidden="false" customHeight="true" outlineLevel="0" collapsed="false">
      <c r="A9" s="90" t="s">
        <v>9</v>
      </c>
      <c r="B9" s="90"/>
      <c r="C9" s="52"/>
      <c r="D9" s="52"/>
      <c r="E9" s="91" t="s">
        <v>10</v>
      </c>
    </row>
    <row r="10" customFormat="false" ht="14.25" hidden="false" customHeight="true" outlineLevel="0" collapsed="false">
      <c r="A10" s="33" t="s">
        <v>56</v>
      </c>
      <c r="B10" s="33"/>
      <c r="C10" s="26" t="n">
        <v>7.3</v>
      </c>
      <c r="D10" s="26" t="n">
        <v>7.2</v>
      </c>
      <c r="E10" s="92" t="s">
        <v>57</v>
      </c>
    </row>
    <row r="11" customFormat="false" ht="14.25" hidden="false" customHeight="true" outlineLevel="0" collapsed="false">
      <c r="A11" s="33" t="s">
        <v>58</v>
      </c>
      <c r="B11" s="33"/>
      <c r="C11" s="26" t="n">
        <v>7.7</v>
      </c>
      <c r="D11" s="26" t="n">
        <v>6.4</v>
      </c>
      <c r="E11" s="35" t="s">
        <v>59</v>
      </c>
    </row>
    <row r="12" customFormat="false" ht="14.25" hidden="false" customHeight="true" outlineLevel="0" collapsed="false">
      <c r="A12" s="93" t="s">
        <v>9</v>
      </c>
      <c r="B12" s="93"/>
      <c r="C12" s="26"/>
      <c r="D12" s="26"/>
      <c r="E12" s="91" t="s">
        <v>10</v>
      </c>
    </row>
    <row r="13" customFormat="false" ht="14.25" hidden="false" customHeight="true" outlineLevel="0" collapsed="false">
      <c r="A13" s="90" t="s">
        <v>60</v>
      </c>
      <c r="B13" s="90"/>
      <c r="C13" s="52" t="n">
        <v>7.7</v>
      </c>
      <c r="D13" s="56" t="n">
        <v>6.4</v>
      </c>
      <c r="E13" s="94" t="s">
        <v>61</v>
      </c>
    </row>
    <row r="14" customFormat="false" ht="29.45" hidden="false" customHeight="true" outlineLevel="0" collapsed="false">
      <c r="A14" s="90" t="s">
        <v>62</v>
      </c>
      <c r="B14" s="90"/>
      <c r="C14" s="52" t="n">
        <v>2.8</v>
      </c>
      <c r="D14" s="56" t="n">
        <v>1.9</v>
      </c>
      <c r="E14" s="94" t="s">
        <v>98</v>
      </c>
    </row>
    <row r="15" customFormat="false" ht="14.25" hidden="false" customHeight="true" outlineLevel="0" collapsed="false">
      <c r="A15" s="30" t="s">
        <v>64</v>
      </c>
      <c r="B15" s="30"/>
      <c r="C15" s="52" t="n">
        <v>6.5</v>
      </c>
      <c r="D15" s="56" t="n">
        <v>6</v>
      </c>
      <c r="E15" s="32" t="s">
        <v>65</v>
      </c>
    </row>
    <row r="16" customFormat="false" ht="13.15" hidden="false" customHeight="true" outlineLevel="0" collapsed="false">
      <c r="A16" s="30" t="s">
        <v>66</v>
      </c>
      <c r="B16" s="30"/>
      <c r="C16" s="52" t="n">
        <v>4.9</v>
      </c>
      <c r="D16" s="56" t="n">
        <v>4.3</v>
      </c>
      <c r="E16" s="32" t="s">
        <v>67</v>
      </c>
    </row>
    <row r="17" customFormat="false" ht="13.15" hidden="false" customHeight="true" outlineLevel="0" collapsed="false">
      <c r="A17" s="30" t="s">
        <v>68</v>
      </c>
      <c r="B17" s="30"/>
      <c r="C17" s="52" t="n">
        <v>6.5</v>
      </c>
      <c r="D17" s="56" t="n">
        <v>5.5</v>
      </c>
      <c r="E17" s="32" t="s">
        <v>69</v>
      </c>
    </row>
    <row r="18" customFormat="false" ht="14.25" hidden="false" customHeight="true" outlineLevel="0" collapsed="false">
      <c r="A18" s="30" t="s">
        <v>70</v>
      </c>
      <c r="B18" s="30"/>
      <c r="C18" s="52" t="n">
        <v>10.1</v>
      </c>
      <c r="D18" s="56" t="n">
        <v>8.7</v>
      </c>
      <c r="E18" s="32" t="s">
        <v>71</v>
      </c>
    </row>
    <row r="19" customFormat="false" ht="14.25" hidden="false" customHeight="true" outlineLevel="0" collapsed="false">
      <c r="A19" s="30" t="s">
        <v>72</v>
      </c>
      <c r="B19" s="30"/>
      <c r="C19" s="52" t="n">
        <v>7.2</v>
      </c>
      <c r="D19" s="56" t="n">
        <v>5.7</v>
      </c>
      <c r="E19" s="32" t="s">
        <v>73</v>
      </c>
    </row>
    <row r="20" customFormat="false" ht="14.25" hidden="false" customHeight="true" outlineLevel="0" collapsed="false">
      <c r="A20" s="30" t="s">
        <v>74</v>
      </c>
      <c r="B20" s="30"/>
      <c r="C20" s="52" t="n">
        <v>-18.9</v>
      </c>
      <c r="D20" s="56" t="n">
        <v>-15.7</v>
      </c>
      <c r="E20" s="32" t="s">
        <v>75</v>
      </c>
    </row>
    <row r="21" customFormat="false" ht="14.25" hidden="false" customHeight="true" outlineLevel="0" collapsed="false">
      <c r="A21" s="30" t="s">
        <v>76</v>
      </c>
      <c r="B21" s="30"/>
      <c r="C21" s="52" t="n">
        <v>20.5</v>
      </c>
      <c r="D21" s="56" t="n">
        <v>17.4</v>
      </c>
      <c r="E21" s="32" t="s">
        <v>77</v>
      </c>
    </row>
    <row r="22" customFormat="false" ht="14.25" hidden="false" customHeight="true" outlineLevel="0" collapsed="false">
      <c r="A22" s="30" t="s">
        <v>78</v>
      </c>
      <c r="B22" s="30"/>
      <c r="C22" s="52" t="n">
        <v>9.9</v>
      </c>
      <c r="D22" s="56" t="n">
        <v>8.6</v>
      </c>
      <c r="E22" s="32" t="s">
        <v>79</v>
      </c>
    </row>
    <row r="23" customFormat="false" ht="14.25" hidden="false" customHeight="true" outlineLevel="0" collapsed="false">
      <c r="A23" s="30" t="s">
        <v>80</v>
      </c>
      <c r="B23" s="30"/>
      <c r="C23" s="52" t="n">
        <v>12.8</v>
      </c>
      <c r="D23" s="56" t="n">
        <v>11.4</v>
      </c>
      <c r="E23" s="32" t="s">
        <v>81</v>
      </c>
    </row>
    <row r="24" customFormat="false" ht="14.25" hidden="false" customHeight="true" outlineLevel="0" collapsed="false">
      <c r="A24" s="30" t="s">
        <v>82</v>
      </c>
      <c r="B24" s="30"/>
      <c r="C24" s="52" t="n">
        <v>8.4</v>
      </c>
      <c r="D24" s="56" t="n">
        <v>8.2</v>
      </c>
      <c r="E24" s="32" t="s">
        <v>83</v>
      </c>
    </row>
    <row r="25" customFormat="false" ht="14.25" hidden="false" customHeight="true" outlineLevel="0" collapsed="false">
      <c r="A25" s="67" t="s">
        <v>84</v>
      </c>
      <c r="B25" s="67"/>
      <c r="C25" s="52" t="n">
        <v>5.8</v>
      </c>
      <c r="D25" s="56" t="n">
        <v>5.3</v>
      </c>
      <c r="E25" s="32" t="s">
        <v>85</v>
      </c>
    </row>
  </sheetData>
  <mergeCells count="20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40" width="38.28"/>
    <col collapsed="false" customWidth="true" hidden="false" outlineLevel="0" max="2" min="2" style="40" width="7.28"/>
    <col collapsed="false" customWidth="true" hidden="false" outlineLevel="0" max="6" min="3" style="40" width="12.28"/>
    <col collapsed="false" customWidth="true" hidden="false" outlineLevel="0" max="7" min="7" style="40" width="14.7"/>
    <col collapsed="false" customWidth="true" hidden="false" outlineLevel="0" max="8" min="8" style="40" width="14.41"/>
    <col collapsed="false" customWidth="false" hidden="false" outlineLevel="0" max="257" min="9" style="40" width="9.28"/>
  </cols>
  <sheetData>
    <row r="1" customFormat="false" ht="14.25" hidden="false" customHeight="true" outlineLevel="0" collapsed="false">
      <c r="A1" s="39" t="s">
        <v>99</v>
      </c>
    </row>
    <row r="2" customFormat="false" ht="14.25" hidden="false" customHeight="true" outlineLevel="0" collapsed="false">
      <c r="A2" s="95" t="s">
        <v>100</v>
      </c>
    </row>
    <row r="3" customFormat="false" ht="14.25" hidden="false" customHeight="true" outlineLevel="0" collapsed="false">
      <c r="A3" s="42" t="s">
        <v>101</v>
      </c>
    </row>
    <row r="4" customFormat="false" ht="14.25" hidden="false" customHeight="true" outlineLevel="0" collapsed="false">
      <c r="A4" s="42" t="s">
        <v>102</v>
      </c>
    </row>
    <row r="5" customFormat="false" ht="33" hidden="false" customHeight="true" outlineLevel="0" collapsed="false">
      <c r="A5" s="45" t="s">
        <v>46</v>
      </c>
      <c r="B5" s="45"/>
      <c r="C5" s="85" t="s">
        <v>103</v>
      </c>
      <c r="D5" s="46" t="s">
        <v>104</v>
      </c>
      <c r="E5" s="46" t="s">
        <v>105</v>
      </c>
      <c r="F5" s="46"/>
      <c r="G5" s="46" t="s">
        <v>106</v>
      </c>
      <c r="H5" s="47" t="s">
        <v>107</v>
      </c>
    </row>
    <row r="6" customFormat="false" ht="77.25" hidden="false" customHeight="true" outlineLevel="0" collapsed="false">
      <c r="A6" s="45"/>
      <c r="B6" s="45"/>
      <c r="C6" s="85"/>
      <c r="D6" s="46"/>
      <c r="E6" s="46" t="s">
        <v>108</v>
      </c>
      <c r="F6" s="46" t="s">
        <v>109</v>
      </c>
      <c r="G6" s="46"/>
      <c r="H6" s="47"/>
    </row>
    <row r="7" customFormat="false" ht="18.75" hidden="false" customHeight="true" outlineLevel="0" collapsed="false">
      <c r="A7" s="45"/>
      <c r="B7" s="45"/>
      <c r="C7" s="47" t="s">
        <v>110</v>
      </c>
      <c r="D7" s="47"/>
      <c r="E7" s="47"/>
      <c r="F7" s="47"/>
      <c r="G7" s="47"/>
      <c r="H7" s="47"/>
    </row>
    <row r="8" customFormat="false" ht="14.25" hidden="false" customHeight="true" outlineLevel="0" collapsed="false">
      <c r="A8" s="49" t="s">
        <v>53</v>
      </c>
      <c r="B8" s="50" t="n">
        <v>2010</v>
      </c>
      <c r="C8" s="51" t="n">
        <v>15718.7</v>
      </c>
      <c r="D8" s="51" t="n">
        <v>4182.6</v>
      </c>
      <c r="E8" s="51" t="n">
        <v>6823.3</v>
      </c>
      <c r="F8" s="51" t="n">
        <v>1524.9</v>
      </c>
      <c r="G8" s="51" t="n">
        <v>4349.5</v>
      </c>
      <c r="H8" s="53" t="n">
        <v>363.2</v>
      </c>
    </row>
    <row r="9" customFormat="false" ht="14.25" hidden="false" customHeight="true" outlineLevel="0" collapsed="false">
      <c r="A9" s="55" t="s">
        <v>55</v>
      </c>
      <c r="B9" s="50" t="n">
        <v>2015</v>
      </c>
      <c r="C9" s="52" t="n">
        <v>17284.4</v>
      </c>
      <c r="D9" s="52" t="n">
        <v>5552.5</v>
      </c>
      <c r="E9" s="52" t="n">
        <v>6552.6</v>
      </c>
      <c r="F9" s="52" t="n">
        <v>5292.7</v>
      </c>
      <c r="G9" s="52" t="n">
        <v>4748.2</v>
      </c>
      <c r="H9" s="56" t="n">
        <v>431.1</v>
      </c>
    </row>
    <row r="10" customFormat="false" ht="14.25" hidden="false" customHeight="true" outlineLevel="0" collapsed="false">
      <c r="A10" s="57"/>
      <c r="B10" s="50" t="n">
        <v>2020</v>
      </c>
      <c r="C10" s="52" t="n">
        <v>22648.455</v>
      </c>
      <c r="D10" s="52" t="n">
        <v>7799.243</v>
      </c>
      <c r="E10" s="52" t="n">
        <v>6999.759</v>
      </c>
      <c r="F10" s="52" t="n">
        <v>5712.54</v>
      </c>
      <c r="G10" s="52" t="n">
        <v>7280.999</v>
      </c>
      <c r="H10" s="56" t="n">
        <v>568.454</v>
      </c>
    </row>
    <row r="11" customFormat="false" ht="14.25" hidden="false" customHeight="true" outlineLevel="0" collapsed="false">
      <c r="A11" s="58"/>
      <c r="B11" s="59" t="n">
        <v>2021</v>
      </c>
      <c r="C11" s="60" t="n">
        <v>25483.082</v>
      </c>
      <c r="D11" s="60" t="n">
        <v>9033.626</v>
      </c>
      <c r="E11" s="60" t="n">
        <v>8681.615</v>
      </c>
      <c r="F11" s="60" t="n">
        <v>7322.557</v>
      </c>
      <c r="G11" s="60" t="n">
        <v>7187.162</v>
      </c>
      <c r="H11" s="61" t="n">
        <v>580.679</v>
      </c>
    </row>
    <row r="12" customFormat="false" ht="14.25" hidden="false" customHeight="true" outlineLevel="0" collapsed="false">
      <c r="A12" s="90" t="s">
        <v>9</v>
      </c>
      <c r="B12" s="90"/>
      <c r="C12" s="52"/>
      <c r="D12" s="52"/>
      <c r="E12" s="52"/>
      <c r="F12" s="52"/>
      <c r="G12" s="52"/>
      <c r="H12" s="65"/>
    </row>
    <row r="13" customFormat="false" ht="14.25" hidden="false" customHeight="true" outlineLevel="0" collapsed="false">
      <c r="A13" s="91" t="s">
        <v>10</v>
      </c>
      <c r="B13" s="91"/>
      <c r="C13" s="52"/>
      <c r="D13" s="52"/>
      <c r="E13" s="52"/>
      <c r="F13" s="52"/>
      <c r="G13" s="52"/>
      <c r="H13" s="65"/>
    </row>
    <row r="14" customFormat="false" ht="14.25" hidden="false" customHeight="true" outlineLevel="0" collapsed="false">
      <c r="A14" s="33" t="s">
        <v>56</v>
      </c>
      <c r="B14" s="33"/>
      <c r="C14" s="26" t="n">
        <v>158.357</v>
      </c>
      <c r="D14" s="26" t="n">
        <v>29.049</v>
      </c>
      <c r="E14" s="26" t="n">
        <v>34.375</v>
      </c>
      <c r="F14" s="26" t="n">
        <v>15.147</v>
      </c>
      <c r="G14" s="26" t="n">
        <v>91.776</v>
      </c>
      <c r="H14" s="65" t="n">
        <v>3.157</v>
      </c>
    </row>
    <row r="15" customFormat="false" ht="14.25" hidden="false" customHeight="true" outlineLevel="0" collapsed="false">
      <c r="A15" s="66" t="s">
        <v>57</v>
      </c>
      <c r="B15" s="66"/>
      <c r="C15" s="52"/>
      <c r="D15" s="52"/>
      <c r="E15" s="52"/>
      <c r="F15" s="52"/>
      <c r="G15" s="52"/>
      <c r="H15" s="65"/>
    </row>
    <row r="16" customFormat="false" ht="14.25" hidden="false" customHeight="true" outlineLevel="0" collapsed="false">
      <c r="A16" s="67" t="s">
        <v>58</v>
      </c>
      <c r="B16" s="67"/>
      <c r="C16" s="52" t="n">
        <v>16012.13</v>
      </c>
      <c r="D16" s="52" t="n">
        <v>5974.523</v>
      </c>
      <c r="E16" s="52" t="n">
        <v>5304.2</v>
      </c>
      <c r="F16" s="52" t="n">
        <v>4461.28</v>
      </c>
      <c r="G16" s="52" t="n">
        <v>4417.759</v>
      </c>
      <c r="H16" s="65" t="n">
        <v>315.648</v>
      </c>
    </row>
    <row r="17" customFormat="false" ht="14.25" hidden="false" customHeight="true" outlineLevel="0" collapsed="false">
      <c r="A17" s="66" t="s">
        <v>59</v>
      </c>
      <c r="B17" s="66"/>
      <c r="C17" s="52"/>
      <c r="D17" s="52"/>
      <c r="E17" s="52"/>
      <c r="F17" s="52"/>
      <c r="G17" s="52"/>
      <c r="H17" s="65"/>
    </row>
    <row r="18" customFormat="false" ht="14.25" hidden="false" customHeight="true" outlineLevel="0" collapsed="false">
      <c r="A18" s="90" t="s">
        <v>9</v>
      </c>
      <c r="B18" s="90"/>
      <c r="C18" s="52"/>
      <c r="D18" s="52"/>
      <c r="E18" s="52"/>
      <c r="F18" s="52"/>
      <c r="G18" s="52"/>
      <c r="H18" s="56"/>
    </row>
    <row r="19" customFormat="false" ht="14.25" hidden="false" customHeight="true" outlineLevel="0" collapsed="false">
      <c r="A19" s="91" t="s">
        <v>10</v>
      </c>
      <c r="B19" s="91"/>
      <c r="C19" s="52"/>
      <c r="D19" s="52"/>
      <c r="E19" s="52"/>
      <c r="F19" s="52"/>
      <c r="G19" s="52"/>
      <c r="H19" s="56"/>
    </row>
    <row r="20" customFormat="false" ht="14.25" hidden="false" customHeight="true" outlineLevel="0" collapsed="false">
      <c r="A20" s="62" t="s">
        <v>60</v>
      </c>
      <c r="B20" s="62"/>
      <c r="C20" s="52" t="n">
        <v>13157.62</v>
      </c>
      <c r="D20" s="52" t="n">
        <v>4725.739</v>
      </c>
      <c r="E20" s="52" t="n">
        <v>4603.737</v>
      </c>
      <c r="F20" s="52" t="n">
        <v>3990.448</v>
      </c>
      <c r="G20" s="52" t="n">
        <v>3553.618</v>
      </c>
      <c r="H20" s="56" t="n">
        <v>274.526</v>
      </c>
    </row>
    <row r="21" customFormat="false" ht="14.25" hidden="false" customHeight="true" outlineLevel="0" collapsed="false">
      <c r="A21" s="63" t="s">
        <v>61</v>
      </c>
      <c r="B21" s="63"/>
      <c r="C21" s="52"/>
      <c r="D21" s="52"/>
      <c r="E21" s="52"/>
      <c r="F21" s="52"/>
      <c r="G21" s="52"/>
      <c r="H21" s="56"/>
    </row>
    <row r="22" customFormat="false" ht="24.75" hidden="false" customHeight="true" outlineLevel="0" collapsed="false">
      <c r="A22" s="62" t="s">
        <v>62</v>
      </c>
      <c r="B22" s="62"/>
      <c r="C22" s="52" t="n">
        <v>372.148</v>
      </c>
      <c r="D22" s="52" t="n">
        <v>18.73</v>
      </c>
      <c r="E22" s="52" t="n">
        <v>154.003</v>
      </c>
      <c r="F22" s="52" t="n">
        <v>127.325</v>
      </c>
      <c r="G22" s="96" t="n">
        <v>186.324</v>
      </c>
      <c r="H22" s="56" t="n">
        <v>13.091</v>
      </c>
    </row>
    <row r="23" customFormat="false" ht="24.75" hidden="false" customHeight="true" outlineLevel="0" collapsed="false">
      <c r="A23" s="63" t="s">
        <v>63</v>
      </c>
      <c r="B23" s="63"/>
      <c r="C23" s="52"/>
      <c r="D23" s="52"/>
      <c r="E23" s="52"/>
      <c r="F23" s="52"/>
      <c r="G23" s="52"/>
      <c r="H23" s="56"/>
    </row>
    <row r="24" customFormat="false" ht="14.25" hidden="false" customHeight="true" outlineLevel="0" collapsed="false">
      <c r="A24" s="67" t="s">
        <v>64</v>
      </c>
      <c r="B24" s="67"/>
      <c r="C24" s="52" t="n">
        <v>1271.786</v>
      </c>
      <c r="D24" s="52" t="n">
        <v>176.771</v>
      </c>
      <c r="E24" s="52" t="n">
        <v>539.693</v>
      </c>
      <c r="F24" s="52" t="n">
        <v>437.104</v>
      </c>
      <c r="G24" s="52" t="n">
        <v>445.715</v>
      </c>
      <c r="H24" s="56" t="n">
        <v>109.607</v>
      </c>
    </row>
    <row r="25" customFormat="false" ht="14.25" hidden="false" customHeight="true" outlineLevel="0" collapsed="false">
      <c r="A25" s="66" t="s">
        <v>65</v>
      </c>
      <c r="B25" s="66"/>
      <c r="C25" s="52"/>
      <c r="D25" s="52"/>
      <c r="E25" s="52"/>
      <c r="F25" s="52"/>
      <c r="G25" s="52"/>
      <c r="H25" s="56"/>
    </row>
    <row r="26" customFormat="false" ht="14.25" hidden="false" customHeight="true" outlineLevel="0" collapsed="false">
      <c r="A26" s="67" t="s">
        <v>66</v>
      </c>
      <c r="B26" s="67"/>
      <c r="C26" s="52" t="n">
        <v>4472.908</v>
      </c>
      <c r="D26" s="52" t="n">
        <v>1939.546</v>
      </c>
      <c r="E26" s="52" t="n">
        <v>1823.461</v>
      </c>
      <c r="F26" s="52" t="n">
        <v>1603.921</v>
      </c>
      <c r="G26" s="52" t="n">
        <v>679.671</v>
      </c>
      <c r="H26" s="56" t="n">
        <v>30.23</v>
      </c>
    </row>
    <row r="27" customFormat="false" ht="14.25" hidden="false" customHeight="true" outlineLevel="0" collapsed="false">
      <c r="A27" s="66" t="s">
        <v>67</v>
      </c>
      <c r="B27" s="66"/>
      <c r="C27" s="52"/>
      <c r="D27" s="52"/>
      <c r="E27" s="52"/>
      <c r="F27" s="52"/>
      <c r="G27" s="52"/>
      <c r="H27" s="56"/>
    </row>
    <row r="28" customFormat="false" ht="14.25" hidden="false" customHeight="true" outlineLevel="0" collapsed="false">
      <c r="A28" s="67" t="s">
        <v>68</v>
      </c>
      <c r="B28" s="67"/>
      <c r="C28" s="52" t="n">
        <v>445.039</v>
      </c>
      <c r="D28" s="52" t="n">
        <v>30.646</v>
      </c>
      <c r="E28" s="52" t="n">
        <v>288.29</v>
      </c>
      <c r="F28" s="52" t="n">
        <v>265.965</v>
      </c>
      <c r="G28" s="52" t="n">
        <v>109.685</v>
      </c>
      <c r="H28" s="56" t="n">
        <v>16.418</v>
      </c>
    </row>
    <row r="29" customFormat="false" ht="14.25" hidden="false" customHeight="true" outlineLevel="0" collapsed="false">
      <c r="A29" s="66" t="s">
        <v>69</v>
      </c>
      <c r="B29" s="66"/>
      <c r="C29" s="52"/>
      <c r="D29" s="52"/>
      <c r="E29" s="52"/>
      <c r="F29" s="52"/>
      <c r="G29" s="52"/>
      <c r="H29" s="56"/>
    </row>
    <row r="30" customFormat="false" ht="14.25" hidden="false" customHeight="true" outlineLevel="0" collapsed="false">
      <c r="A30" s="67" t="s">
        <v>70</v>
      </c>
      <c r="B30" s="67"/>
      <c r="C30" s="52" t="n">
        <v>115.712</v>
      </c>
      <c r="D30" s="52" t="n">
        <v>20.125</v>
      </c>
      <c r="E30" s="52" t="n">
        <v>18.548</v>
      </c>
      <c r="F30" s="52" t="n">
        <v>11.985</v>
      </c>
      <c r="G30" s="52" t="n">
        <v>75.367</v>
      </c>
      <c r="H30" s="56" t="n">
        <v>1.672</v>
      </c>
    </row>
    <row r="31" customFormat="false" ht="14.25" hidden="false" customHeight="true" outlineLevel="0" collapsed="false">
      <c r="A31" s="66" t="s">
        <v>71</v>
      </c>
      <c r="B31" s="66"/>
      <c r="C31" s="52"/>
      <c r="D31" s="52"/>
      <c r="E31" s="52"/>
      <c r="F31" s="52"/>
      <c r="G31" s="52"/>
      <c r="H31" s="56"/>
    </row>
    <row r="32" customFormat="false" ht="14.25" hidden="false" customHeight="true" outlineLevel="0" collapsed="false">
      <c r="A32" s="67" t="s">
        <v>72</v>
      </c>
      <c r="B32" s="67"/>
      <c r="C32" s="52" t="n">
        <v>134.468</v>
      </c>
      <c r="D32" s="52" t="n">
        <v>47.021</v>
      </c>
      <c r="E32" s="52" t="n">
        <v>28.897</v>
      </c>
      <c r="F32" s="52" t="n">
        <v>26.37</v>
      </c>
      <c r="G32" s="52" t="n">
        <v>56.206</v>
      </c>
      <c r="H32" s="56" t="n">
        <v>2.344</v>
      </c>
    </row>
    <row r="33" customFormat="false" ht="14.25" hidden="false" customHeight="true" outlineLevel="0" collapsed="false">
      <c r="A33" s="66" t="s">
        <v>73</v>
      </c>
      <c r="B33" s="66"/>
      <c r="C33" s="52"/>
      <c r="D33" s="52"/>
      <c r="E33" s="52"/>
      <c r="F33" s="52"/>
      <c r="G33" s="52"/>
      <c r="H33" s="56"/>
    </row>
    <row r="34" customFormat="false" ht="14.25" hidden="false" customHeight="true" outlineLevel="0" collapsed="false">
      <c r="A34" s="67" t="s">
        <v>74</v>
      </c>
      <c r="B34" s="67"/>
      <c r="C34" s="52" t="n">
        <v>802.322</v>
      </c>
      <c r="D34" s="52" t="n">
        <v>0.256</v>
      </c>
      <c r="E34" s="52" t="n">
        <v>195.719</v>
      </c>
      <c r="F34" s="52" t="n">
        <v>191.559</v>
      </c>
      <c r="G34" s="52" t="n">
        <v>605.694</v>
      </c>
      <c r="H34" s="56" t="n">
        <v>0.653</v>
      </c>
    </row>
    <row r="35" customFormat="false" ht="14.25" hidden="false" customHeight="true" outlineLevel="0" collapsed="false">
      <c r="A35" s="66" t="s">
        <v>75</v>
      </c>
      <c r="B35" s="66"/>
      <c r="C35" s="52"/>
      <c r="D35" s="52"/>
      <c r="E35" s="52"/>
      <c r="F35" s="52"/>
      <c r="G35" s="52"/>
      <c r="H35" s="56"/>
    </row>
    <row r="36" customFormat="false" ht="14.25" hidden="false" customHeight="true" outlineLevel="0" collapsed="false">
      <c r="A36" s="67" t="s">
        <v>76</v>
      </c>
      <c r="B36" s="67"/>
      <c r="C36" s="52" t="n">
        <v>1415.744</v>
      </c>
      <c r="D36" s="52" t="n">
        <v>726.923</v>
      </c>
      <c r="E36" s="52" t="n">
        <v>191.98</v>
      </c>
      <c r="F36" s="52" t="n">
        <v>100.278</v>
      </c>
      <c r="G36" s="52" t="n">
        <v>438.077</v>
      </c>
      <c r="H36" s="56" t="n">
        <v>58.764</v>
      </c>
    </row>
    <row r="37" customFormat="false" ht="14.25" hidden="false" customHeight="true" outlineLevel="0" collapsed="false">
      <c r="A37" s="66" t="s">
        <v>77</v>
      </c>
      <c r="B37" s="66"/>
      <c r="C37" s="52"/>
      <c r="D37" s="52"/>
      <c r="E37" s="52"/>
      <c r="F37" s="52"/>
      <c r="G37" s="52"/>
      <c r="H37" s="56"/>
    </row>
    <row r="38" customFormat="false" ht="14.25" hidden="false" customHeight="true" outlineLevel="0" collapsed="false">
      <c r="A38" s="67" t="s">
        <v>78</v>
      </c>
      <c r="B38" s="67"/>
      <c r="C38" s="52" t="n">
        <v>288.156</v>
      </c>
      <c r="D38" s="52" t="n">
        <v>66.012</v>
      </c>
      <c r="E38" s="52" t="n">
        <v>101.113</v>
      </c>
      <c r="F38" s="52" t="n">
        <v>82.943</v>
      </c>
      <c r="G38" s="52" t="n">
        <v>91.556</v>
      </c>
      <c r="H38" s="56" t="n">
        <v>29.475</v>
      </c>
    </row>
    <row r="39" customFormat="false" ht="14.25" hidden="false" customHeight="true" outlineLevel="0" collapsed="false">
      <c r="A39" s="66" t="s">
        <v>79</v>
      </c>
      <c r="B39" s="66"/>
      <c r="C39" s="52"/>
      <c r="D39" s="52"/>
      <c r="E39" s="52"/>
      <c r="F39" s="52"/>
      <c r="G39" s="52"/>
      <c r="H39" s="56"/>
    </row>
    <row r="40" customFormat="false" ht="14.25" hidden="false" customHeight="true" outlineLevel="0" collapsed="false">
      <c r="A40" s="67" t="s">
        <v>80</v>
      </c>
      <c r="B40" s="67"/>
      <c r="C40" s="52" t="n">
        <v>215.473</v>
      </c>
      <c r="D40" s="52" t="n">
        <v>7.115</v>
      </c>
      <c r="E40" s="52" t="n">
        <v>92.39</v>
      </c>
      <c r="F40" s="52" t="n">
        <v>73.886</v>
      </c>
      <c r="G40" s="52" t="n">
        <v>107.252</v>
      </c>
      <c r="H40" s="56" t="n">
        <v>8.716</v>
      </c>
    </row>
    <row r="41" customFormat="false" ht="14.25" hidden="false" customHeight="true" outlineLevel="0" collapsed="false">
      <c r="A41" s="66" t="s">
        <v>81</v>
      </c>
      <c r="B41" s="66"/>
      <c r="C41" s="52"/>
      <c r="D41" s="52"/>
      <c r="E41" s="52"/>
      <c r="F41" s="52"/>
      <c r="G41" s="52"/>
      <c r="H41" s="56"/>
    </row>
    <row r="42" customFormat="false" ht="14.25" hidden="false" customHeight="true" outlineLevel="0" collapsed="false">
      <c r="A42" s="67" t="s">
        <v>82</v>
      </c>
      <c r="B42" s="67"/>
      <c r="C42" s="52" t="n">
        <v>117.972</v>
      </c>
      <c r="D42" s="96" t="n">
        <v>11.559</v>
      </c>
      <c r="E42" s="52" t="n">
        <v>51.862</v>
      </c>
      <c r="F42" s="52" t="n">
        <v>47.344</v>
      </c>
      <c r="G42" s="52" t="n">
        <v>51.417</v>
      </c>
      <c r="H42" s="56" t="n">
        <v>3.134</v>
      </c>
    </row>
    <row r="43" customFormat="false" ht="14.25" hidden="false" customHeight="true" outlineLevel="0" collapsed="false">
      <c r="A43" s="66" t="s">
        <v>83</v>
      </c>
      <c r="B43" s="66"/>
      <c r="C43" s="52"/>
      <c r="D43" s="52"/>
      <c r="E43" s="52"/>
      <c r="F43" s="52"/>
      <c r="G43" s="52"/>
      <c r="H43" s="56"/>
      <c r="I43" s="97"/>
    </row>
    <row r="44" customFormat="false" ht="14.25" hidden="false" customHeight="true" outlineLevel="0" collapsed="false">
      <c r="A44" s="30" t="s">
        <v>84</v>
      </c>
      <c r="B44" s="30"/>
      <c r="C44" s="52" t="n">
        <v>19.139</v>
      </c>
      <c r="D44" s="52" t="n">
        <v>3.783</v>
      </c>
      <c r="E44" s="52" t="n">
        <v>8.355</v>
      </c>
      <c r="F44" s="52" t="n">
        <v>3.887</v>
      </c>
      <c r="G44" s="52" t="n">
        <v>6.832</v>
      </c>
      <c r="H44" s="56" t="n">
        <v>0.169</v>
      </c>
    </row>
    <row r="45" customFormat="false" ht="14.25" hidden="false" customHeight="true" outlineLevel="0" collapsed="false">
      <c r="A45" s="35" t="s">
        <v>85</v>
      </c>
      <c r="B45" s="35"/>
      <c r="C45" s="52"/>
      <c r="D45" s="96"/>
      <c r="E45" s="98"/>
      <c r="F45" s="98"/>
      <c r="G45" s="98"/>
      <c r="H45" s="99"/>
    </row>
    <row r="46" customFormat="false" ht="12" hidden="false" customHeight="false" outlineLevel="0" collapsed="false">
      <c r="D46" s="100"/>
    </row>
  </sheetData>
  <mergeCells count="41">
    <mergeCell ref="A5:B7"/>
    <mergeCell ref="C5:C6"/>
    <mergeCell ref="D5:D6"/>
    <mergeCell ref="E5:F5"/>
    <mergeCell ref="G5:G6"/>
    <mergeCell ref="H5:H6"/>
    <mergeCell ref="C7:H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37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01" customFormat="true" ht="14.25" hidden="false" customHeight="false" outlineLevel="0" collapsed="false">
      <c r="A1" s="77" t="s">
        <v>111</v>
      </c>
      <c r="C1" s="102"/>
    </row>
    <row r="2" s="101" customFormat="true" ht="14.25" hidden="false" customHeight="false" outlineLevel="0" collapsed="false">
      <c r="A2" s="103" t="s">
        <v>100</v>
      </c>
      <c r="C2" s="104"/>
      <c r="D2" s="104"/>
      <c r="E2" s="104"/>
      <c r="F2" s="104"/>
      <c r="G2" s="104"/>
    </row>
    <row r="3" s="105" customFormat="true" ht="14.25" hidden="false" customHeight="false" outlineLevel="0" collapsed="false">
      <c r="A3" s="78" t="s">
        <v>112</v>
      </c>
      <c r="C3" s="104"/>
      <c r="D3" s="104"/>
      <c r="E3" s="104"/>
      <c r="F3" s="104"/>
      <c r="G3" s="104"/>
    </row>
    <row r="4" s="101" customFormat="true" ht="14.25" hidden="false" customHeight="false" outlineLevel="0" collapsed="false">
      <c r="A4" s="103" t="s">
        <v>102</v>
      </c>
      <c r="C4" s="102"/>
    </row>
    <row r="5" s="101" customFormat="true" ht="14.25" hidden="false" customHeight="false" outlineLevel="0" collapsed="false">
      <c r="A5" s="79" t="s">
        <v>90</v>
      </c>
      <c r="C5" s="102"/>
    </row>
    <row r="6" s="101" customFormat="true" ht="14.25" hidden="false" customHeight="false" outlineLevel="0" collapsed="false">
      <c r="A6" s="79"/>
      <c r="C6" s="102"/>
      <c r="D6" s="106"/>
      <c r="E6" s="106"/>
    </row>
    <row r="7" s="101" customFormat="true" ht="14.25" hidden="false" customHeight="false" outlineLevel="0" collapsed="false">
      <c r="A7" s="107" t="s">
        <v>113</v>
      </c>
      <c r="B7" s="102"/>
      <c r="C7" s="102"/>
      <c r="D7" s="102"/>
      <c r="E7" s="102"/>
      <c r="F7" s="102"/>
      <c r="G7" s="102"/>
    </row>
    <row r="8" customFormat="false" ht="15" hidden="false" customHeight="false" outlineLevel="0" collapsed="false">
      <c r="A8" s="37"/>
      <c r="B8" s="37"/>
      <c r="D8" s="37"/>
      <c r="E8" s="37"/>
      <c r="F8" s="37"/>
      <c r="G8" s="37"/>
    </row>
    <row r="9" customFormat="false" ht="15" hidden="false" customHeight="false" outlineLevel="0" collapsed="false">
      <c r="A9" s="40"/>
      <c r="B9" s="80" t="n">
        <v>2010</v>
      </c>
      <c r="C9" s="80" t="n">
        <v>2019</v>
      </c>
      <c r="D9" s="80" t="n">
        <v>2010</v>
      </c>
      <c r="E9" s="80" t="n">
        <v>2019</v>
      </c>
      <c r="F9" s="108"/>
      <c r="G9" s="37"/>
    </row>
    <row r="10" customFormat="false" ht="15" hidden="false" customHeight="false" outlineLevel="0" collapsed="false">
      <c r="A10" s="109" t="s">
        <v>114</v>
      </c>
      <c r="B10" s="110" t="n">
        <v>20098784</v>
      </c>
      <c r="C10" s="110" t="n">
        <v>26975496</v>
      </c>
      <c r="D10" s="111" t="n">
        <f aca="false">ROUND(B10/B$10*100,1)</f>
        <v>100</v>
      </c>
      <c r="E10" s="111" t="n">
        <f aca="false">ROUND(C10/C$10*100,1)</f>
        <v>100</v>
      </c>
      <c r="F10" s="112"/>
      <c r="G10" s="37"/>
    </row>
    <row r="11" customFormat="false" ht="27" hidden="false" customHeight="true" outlineLevel="0" collapsed="false">
      <c r="A11" s="113" t="s">
        <v>115</v>
      </c>
      <c r="B11" s="114" t="n">
        <v>14309950</v>
      </c>
      <c r="C11" s="114" t="n">
        <v>19367852</v>
      </c>
      <c r="D11" s="115" t="n">
        <f aca="false">ROUND(B11/B$10*100,1)</f>
        <v>71.2</v>
      </c>
      <c r="E11" s="115" t="n">
        <f aca="false">ROUND(C11/C$10*100,1)</f>
        <v>71.8</v>
      </c>
      <c r="F11" s="112"/>
      <c r="G11" s="37"/>
    </row>
    <row r="12" customFormat="false" ht="27" hidden="false" customHeight="true" outlineLevel="0" collapsed="false">
      <c r="A12" s="113" t="s">
        <v>116</v>
      </c>
      <c r="B12" s="114" t="n">
        <v>3784117</v>
      </c>
      <c r="C12" s="114" t="n">
        <v>5707274</v>
      </c>
      <c r="D12" s="115" t="n">
        <f aca="false">ROUND(B12/B$10*100,1)</f>
        <v>18.8</v>
      </c>
      <c r="E12" s="115" t="n">
        <f aca="false">ROUND(C12/C$10*100,1)</f>
        <v>21.2</v>
      </c>
      <c r="F12" s="112"/>
      <c r="G12" s="37"/>
    </row>
    <row r="13" customFormat="false" ht="27" hidden="false" customHeight="true" outlineLevel="0" collapsed="false">
      <c r="A13" s="113" t="s">
        <v>117</v>
      </c>
      <c r="B13" s="114" t="n">
        <v>1261826</v>
      </c>
      <c r="C13" s="116" t="n">
        <v>864475</v>
      </c>
      <c r="D13" s="115" t="n">
        <f aca="false">ROUND(B13/B$10*100,1)</f>
        <v>6.3</v>
      </c>
      <c r="E13" s="115" t="n">
        <f aca="false">ROUND(C13/C$10*100,1)</f>
        <v>3.2</v>
      </c>
      <c r="F13" s="112"/>
      <c r="G13" s="37"/>
    </row>
    <row r="14" customFormat="false" ht="24.75" hidden="false" customHeight="false" outlineLevel="0" collapsed="false">
      <c r="A14" s="113" t="s">
        <v>118</v>
      </c>
      <c r="B14" s="114" t="n">
        <v>232850</v>
      </c>
      <c r="C14" s="114" t="n">
        <v>118755</v>
      </c>
      <c r="D14" s="115" t="n">
        <f aca="false">ROUND(B14/B$10*100,1)</f>
        <v>1.2</v>
      </c>
      <c r="E14" s="115" t="n">
        <f aca="false">ROUND(C14/C$10*100,1)</f>
        <v>0.4</v>
      </c>
      <c r="F14" s="112"/>
      <c r="G14" s="37"/>
    </row>
    <row r="15" customFormat="false" ht="36.75" hidden="false" customHeight="false" outlineLevel="0" collapsed="false">
      <c r="A15" s="113" t="s">
        <v>119</v>
      </c>
      <c r="B15" s="114" t="n">
        <v>510041</v>
      </c>
      <c r="C15" s="114" t="n">
        <v>773984</v>
      </c>
      <c r="D15" s="115" t="n">
        <f aca="false">ROUND(B15/B$10*100,1)</f>
        <v>2.5</v>
      </c>
      <c r="E15" s="115" t="n">
        <f aca="false">ROUND(C15/C$10*100,1)</f>
        <v>2.9</v>
      </c>
      <c r="F15" s="37"/>
      <c r="G15" s="37"/>
    </row>
    <row r="16" customFormat="false" ht="24.75" hidden="false" customHeight="false" outlineLevel="0" collapsed="false">
      <c r="A16" s="117" t="s">
        <v>120</v>
      </c>
      <c r="B16" s="114"/>
      <c r="C16" s="114" t="n">
        <v>143156</v>
      </c>
      <c r="D16" s="115" t="n">
        <f aca="false">ROUND(B16/B$10*100,1)</f>
        <v>0</v>
      </c>
      <c r="E16" s="115" t="n">
        <f aca="false">ROUND(C16/C$10*100,1)</f>
        <v>0.5</v>
      </c>
      <c r="F16" s="37"/>
      <c r="G16" s="37"/>
    </row>
    <row r="17" customFormat="false" ht="15" hidden="false" customHeight="false" outlineLevel="0" collapsed="false">
      <c r="A17" s="118" t="s">
        <v>121</v>
      </c>
      <c r="B17" s="119" t="n">
        <f aca="false">B10-SUM(B11:B16)</f>
        <v>0</v>
      </c>
      <c r="C17" s="119" t="n">
        <f aca="false">C10-SUM(C11:C16)</f>
        <v>0</v>
      </c>
      <c r="D17" s="120" t="n">
        <f aca="false">D10-SUM(D11:D16)</f>
        <v>0</v>
      </c>
      <c r="E17" s="120" t="n">
        <f aca="false">E10-SUM(E11:E16)</f>
        <v>0</v>
      </c>
    </row>
    <row r="18" customFormat="false" ht="15" hidden="false" customHeight="false" outlineLevel="0" collapsed="false">
      <c r="A18" s="40"/>
      <c r="B18" s="40"/>
      <c r="C18" s="40"/>
      <c r="D18" s="40"/>
      <c r="E18" s="40"/>
    </row>
    <row r="19" customFormat="false" ht="15" hidden="false" customHeight="false" outlineLevel="0" collapsed="false">
      <c r="A19" s="77"/>
      <c r="B19" s="77"/>
      <c r="C19" s="40"/>
      <c r="D19" s="77"/>
      <c r="E19" s="77"/>
    </row>
    <row r="20" customFormat="false" ht="15" hidden="false" customHeight="false" outlineLevel="0" collapsed="false">
      <c r="A20" s="77"/>
      <c r="B20" s="77"/>
      <c r="C20" s="40"/>
      <c r="D20" s="77"/>
      <c r="E20" s="77"/>
    </row>
    <row r="21" customFormat="false" ht="15" hidden="false" customHeight="false" outlineLevel="0" collapsed="false">
      <c r="A21" s="40"/>
      <c r="B21" s="77"/>
      <c r="C21" s="40"/>
      <c r="D21" s="77"/>
      <c r="E21" s="77"/>
      <c r="F21" s="121"/>
    </row>
    <row r="22" customFormat="false" ht="15" hidden="false" customHeight="false" outlineLevel="0" collapsed="false">
      <c r="A22" s="77"/>
      <c r="B22" s="80" t="n">
        <v>2010</v>
      </c>
      <c r="C22" s="80" t="n">
        <v>2019</v>
      </c>
      <c r="D22" s="80" t="n">
        <v>2010</v>
      </c>
      <c r="E22" s="80" t="n">
        <v>2019</v>
      </c>
      <c r="F22" s="122"/>
    </row>
    <row r="23" customFormat="false" ht="15" hidden="false" customHeight="false" outlineLevel="0" collapsed="false">
      <c r="A23" s="109" t="s">
        <v>122</v>
      </c>
      <c r="B23" s="114" t="n">
        <v>15718661</v>
      </c>
      <c r="C23" s="123" t="n">
        <v>21689753</v>
      </c>
      <c r="D23" s="111" t="n">
        <f aca="false">ROUND(B23/B$23*100,1)</f>
        <v>100</v>
      </c>
      <c r="E23" s="111" t="n">
        <f aca="false">ROUND(C23/C$23*100,1)</f>
        <v>100</v>
      </c>
      <c r="F23" s="122"/>
    </row>
    <row r="24" customFormat="false" ht="24.75" hidden="false" customHeight="false" outlineLevel="0" collapsed="false">
      <c r="A24" s="124" t="s">
        <v>123</v>
      </c>
      <c r="B24" s="114" t="n">
        <v>6823325</v>
      </c>
      <c r="C24" s="114" t="n">
        <v>7468672</v>
      </c>
      <c r="D24" s="115" t="n">
        <f aca="false">ROUND(B24/B$23*100,1)</f>
        <v>43.4</v>
      </c>
      <c r="E24" s="115" t="n">
        <f aca="false">ROUND(C24/C$23*100,1)</f>
        <v>34.4</v>
      </c>
      <c r="F24" s="122"/>
    </row>
    <row r="25" customFormat="false" ht="24.75" hidden="false" customHeight="false" outlineLevel="0" collapsed="false">
      <c r="A25" s="124" t="s">
        <v>124</v>
      </c>
      <c r="B25" s="125" t="n">
        <v>4182610</v>
      </c>
      <c r="C25" s="126" t="n">
        <v>7089370</v>
      </c>
      <c r="D25" s="115" t="n">
        <f aca="false">ROUND(B25/B$23*100,1)</f>
        <v>26.6</v>
      </c>
      <c r="E25" s="115" t="n">
        <f aca="false">ROUND(C25/C$23*100,1)</f>
        <v>32.7</v>
      </c>
      <c r="F25" s="122"/>
    </row>
    <row r="26" customFormat="false" ht="24.75" hidden="false" customHeight="false" outlineLevel="0" collapsed="false">
      <c r="A26" s="124" t="s">
        <v>125</v>
      </c>
      <c r="B26" s="125" t="n">
        <v>4349521</v>
      </c>
      <c r="C26" s="126" t="n">
        <v>6550590</v>
      </c>
      <c r="D26" s="115" t="n">
        <v>27.7</v>
      </c>
      <c r="E26" s="115" t="n">
        <v>30.2</v>
      </c>
      <c r="F26" s="122"/>
    </row>
    <row r="27" customFormat="false" ht="36.75" hidden="false" customHeight="false" outlineLevel="0" collapsed="false">
      <c r="A27" s="124" t="s">
        <v>126</v>
      </c>
      <c r="B27" s="114" t="n">
        <v>363205</v>
      </c>
      <c r="C27" s="114" t="n">
        <v>581121</v>
      </c>
      <c r="D27" s="115" t="n">
        <f aca="false">ROUND(B27/B$23*100,1)</f>
        <v>2.3</v>
      </c>
      <c r="E27" s="115" t="n">
        <f aca="false">ROUND(C27/C$23*100,1)</f>
        <v>2.7</v>
      </c>
    </row>
    <row r="28" customFormat="false" ht="15" hidden="false" customHeight="false" outlineLevel="0" collapsed="false">
      <c r="A28" s="118" t="s">
        <v>121</v>
      </c>
      <c r="B28" s="119" t="n">
        <f aca="false">B23-SUM(B24:B27)</f>
        <v>0</v>
      </c>
      <c r="C28" s="119" t="n">
        <f aca="false">C23-SUM(C24:C27)</f>
        <v>0</v>
      </c>
      <c r="D28" s="120" t="n">
        <f aca="false">D23-SUM(D24:D27)</f>
        <v>0</v>
      </c>
      <c r="E28" s="120" t="n">
        <f aca="false">E23-SUM(E24:E27)</f>
        <v>0</v>
      </c>
    </row>
    <row r="30" customFormat="false" ht="15" hidden="false" customHeight="false" outlineLevel="0" collapsed="false">
      <c r="A30" s="124"/>
      <c r="B30" s="114"/>
      <c r="C30" s="114"/>
      <c r="D30" s="127"/>
      <c r="E3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128" t="s">
        <v>127</v>
      </c>
      <c r="B1" s="77"/>
      <c r="C1" s="77"/>
      <c r="D1" s="77"/>
      <c r="E1" s="77"/>
      <c r="F1" s="77"/>
      <c r="G1" s="77"/>
    </row>
    <row r="2" customFormat="false" ht="14.25" hidden="false" customHeight="true" outlineLevel="0" collapsed="false">
      <c r="A2" s="95" t="s">
        <v>100</v>
      </c>
      <c r="B2" s="77"/>
      <c r="C2" s="77"/>
      <c r="D2" s="77"/>
      <c r="E2" s="77"/>
      <c r="F2" s="77"/>
      <c r="G2" s="77"/>
    </row>
    <row r="3" customFormat="false" ht="14.25" hidden="false" customHeight="true" outlineLevel="0" collapsed="false">
      <c r="A3" s="42" t="s">
        <v>128</v>
      </c>
      <c r="B3" s="77"/>
      <c r="C3" s="77"/>
      <c r="D3" s="77"/>
      <c r="E3" s="77"/>
      <c r="F3" s="77"/>
      <c r="G3" s="77"/>
    </row>
    <row r="4" customFormat="false" ht="14.25" hidden="false" customHeight="true" outlineLevel="0" collapsed="false">
      <c r="A4" s="42" t="s">
        <v>102</v>
      </c>
      <c r="B4" s="77"/>
      <c r="C4" s="77"/>
      <c r="D4" s="77"/>
      <c r="E4" s="77"/>
      <c r="F4" s="77"/>
      <c r="G4" s="77"/>
    </row>
    <row r="5" customFormat="false" ht="21" hidden="false" customHeight="true" outlineLevel="0" collapsed="false">
      <c r="A5" s="129" t="s">
        <v>46</v>
      </c>
      <c r="B5" s="129"/>
      <c r="C5" s="130" t="s">
        <v>129</v>
      </c>
      <c r="D5" s="131" t="s">
        <v>130</v>
      </c>
      <c r="E5" s="131"/>
      <c r="F5" s="131"/>
      <c r="G5" s="131"/>
    </row>
    <row r="6" customFormat="false" ht="123" hidden="false" customHeight="true" outlineLevel="0" collapsed="false">
      <c r="A6" s="129"/>
      <c r="B6" s="129"/>
      <c r="C6" s="130"/>
      <c r="D6" s="130" t="s">
        <v>131</v>
      </c>
      <c r="E6" s="130" t="s">
        <v>132</v>
      </c>
      <c r="F6" s="46" t="s">
        <v>133</v>
      </c>
      <c r="G6" s="131" t="s">
        <v>134</v>
      </c>
    </row>
    <row r="7" customFormat="false" ht="15" hidden="false" customHeight="true" outlineLevel="0" collapsed="false">
      <c r="A7" s="129"/>
      <c r="B7" s="129"/>
      <c r="C7" s="132" t="s">
        <v>135</v>
      </c>
      <c r="D7" s="132"/>
      <c r="E7" s="132"/>
      <c r="F7" s="132"/>
      <c r="G7" s="132"/>
    </row>
    <row r="8" customFormat="false" ht="14.25" hidden="false" customHeight="true" outlineLevel="0" collapsed="false">
      <c r="A8" s="49" t="s">
        <v>53</v>
      </c>
      <c r="B8" s="133" t="n">
        <v>2010</v>
      </c>
      <c r="C8" s="134" t="n">
        <v>17488.1</v>
      </c>
      <c r="D8" s="134" t="n">
        <v>7143.5</v>
      </c>
      <c r="E8" s="134" t="n">
        <v>7862.7</v>
      </c>
      <c r="F8" s="134" t="n">
        <v>-779.8</v>
      </c>
      <c r="G8" s="135" t="n">
        <v>1857.1</v>
      </c>
      <c r="I8" s="122"/>
    </row>
    <row r="9" customFormat="false" ht="14.25" hidden="false" customHeight="true" outlineLevel="0" collapsed="false">
      <c r="A9" s="55" t="s">
        <v>55</v>
      </c>
      <c r="B9" s="133" t="n">
        <v>2015</v>
      </c>
      <c r="C9" s="136" t="n">
        <v>22887.5</v>
      </c>
      <c r="D9" s="136" t="n">
        <v>8456.5</v>
      </c>
      <c r="E9" s="136" t="n">
        <v>10378.1</v>
      </c>
      <c r="F9" s="136" t="n">
        <v>-1312.9</v>
      </c>
      <c r="G9" s="137" t="n">
        <v>3761.4</v>
      </c>
      <c r="I9" s="122"/>
    </row>
    <row r="10" customFormat="false" ht="14.25" hidden="false" customHeight="true" outlineLevel="0" collapsed="false">
      <c r="A10" s="138"/>
      <c r="B10" s="133" t="n">
        <v>2020</v>
      </c>
      <c r="C10" s="136" t="n">
        <v>25654.996</v>
      </c>
      <c r="D10" s="139" t="n">
        <v>8881.279</v>
      </c>
      <c r="E10" s="136" t="n">
        <v>13126.848</v>
      </c>
      <c r="F10" s="136" t="n">
        <v>-1646.746</v>
      </c>
      <c r="G10" s="137" t="n">
        <v>2740.32</v>
      </c>
      <c r="I10" s="122"/>
    </row>
    <row r="11" customFormat="false" ht="14.25" hidden="false" customHeight="true" outlineLevel="0" collapsed="false">
      <c r="A11" s="138"/>
      <c r="B11" s="140" t="n">
        <v>2021</v>
      </c>
      <c r="C11" s="141" t="n">
        <v>27061.031</v>
      </c>
      <c r="D11" s="142" t="n">
        <v>8613.468</v>
      </c>
      <c r="E11" s="141" t="n">
        <v>11401.749</v>
      </c>
      <c r="F11" s="141" t="n">
        <v>-1599.762</v>
      </c>
      <c r="G11" s="143" t="n">
        <v>3972.209</v>
      </c>
      <c r="I11" s="122"/>
    </row>
    <row r="12" customFormat="false" ht="14.25" hidden="false" customHeight="true" outlineLevel="0" collapsed="false">
      <c r="A12" s="144" t="s">
        <v>9</v>
      </c>
      <c r="B12" s="144"/>
      <c r="C12" s="136"/>
      <c r="D12" s="136"/>
      <c r="E12" s="136"/>
      <c r="F12" s="136"/>
      <c r="G12" s="137"/>
      <c r="I12" s="122"/>
    </row>
    <row r="13" customFormat="false" ht="14.25" hidden="false" customHeight="true" outlineLevel="0" collapsed="false">
      <c r="A13" s="145" t="s">
        <v>10</v>
      </c>
      <c r="B13" s="145"/>
      <c r="C13" s="136"/>
      <c r="D13" s="136"/>
      <c r="E13" s="136"/>
      <c r="F13" s="136"/>
      <c r="G13" s="137"/>
      <c r="I13" s="122"/>
    </row>
    <row r="14" customFormat="false" ht="14.25" hidden="false" customHeight="true" outlineLevel="0" collapsed="false">
      <c r="A14" s="146" t="s">
        <v>56</v>
      </c>
      <c r="B14" s="146"/>
      <c r="C14" s="52" t="n">
        <v>388.496</v>
      </c>
      <c r="D14" s="52" t="n">
        <v>273.916</v>
      </c>
      <c r="E14" s="52" t="n">
        <v>61.938</v>
      </c>
      <c r="F14" s="52" t="n">
        <v>2.599</v>
      </c>
      <c r="G14" s="56" t="n">
        <v>30.254</v>
      </c>
      <c r="I14" s="122"/>
    </row>
    <row r="15" customFormat="false" ht="14.25" hidden="false" customHeight="true" outlineLevel="0" collapsed="false">
      <c r="A15" s="66" t="s">
        <v>57</v>
      </c>
      <c r="B15" s="66"/>
      <c r="C15" s="52"/>
      <c r="D15" s="52"/>
      <c r="E15" s="52"/>
      <c r="F15" s="52"/>
      <c r="G15" s="56"/>
      <c r="I15" s="122"/>
    </row>
    <row r="16" customFormat="false" ht="14.25" hidden="false" customHeight="true" outlineLevel="0" collapsed="false">
      <c r="A16" s="147" t="s">
        <v>58</v>
      </c>
      <c r="B16" s="147"/>
      <c r="C16" s="136" t="n">
        <v>17729.471</v>
      </c>
      <c r="D16" s="136" t="n">
        <v>5645.033</v>
      </c>
      <c r="E16" s="136" t="n">
        <v>7882.598</v>
      </c>
      <c r="F16" s="136" t="n">
        <v>-1109.936</v>
      </c>
      <c r="G16" s="137" t="n">
        <v>2314.512</v>
      </c>
      <c r="I16" s="122"/>
    </row>
    <row r="17" customFormat="false" ht="14.25" hidden="false" customHeight="true" outlineLevel="0" collapsed="false">
      <c r="A17" s="148" t="s">
        <v>59</v>
      </c>
      <c r="B17" s="148"/>
      <c r="C17" s="136"/>
      <c r="D17" s="136"/>
      <c r="E17" s="136"/>
      <c r="F17" s="136"/>
      <c r="G17" s="137"/>
      <c r="I17" s="122"/>
    </row>
    <row r="18" customFormat="false" ht="14.25" hidden="false" customHeight="true" outlineLevel="0" collapsed="false">
      <c r="A18" s="90" t="s">
        <v>9</v>
      </c>
      <c r="B18" s="90"/>
      <c r="C18" s="52"/>
      <c r="D18" s="52"/>
      <c r="E18" s="52"/>
      <c r="F18" s="52"/>
      <c r="G18" s="56"/>
      <c r="I18" s="122"/>
    </row>
    <row r="19" customFormat="false" ht="14.25" hidden="false" customHeight="true" outlineLevel="0" collapsed="false">
      <c r="A19" s="91" t="s">
        <v>10</v>
      </c>
      <c r="B19" s="91"/>
      <c r="C19" s="52"/>
      <c r="D19" s="52"/>
      <c r="E19" s="52"/>
      <c r="F19" s="52"/>
      <c r="G19" s="56"/>
      <c r="I19" s="122"/>
    </row>
    <row r="20" customFormat="false" ht="14.25" hidden="false" customHeight="true" outlineLevel="0" collapsed="false">
      <c r="A20" s="144" t="s">
        <v>60</v>
      </c>
      <c r="B20" s="144"/>
      <c r="C20" s="136" t="n">
        <v>14222.926</v>
      </c>
      <c r="D20" s="136" t="n">
        <v>3579.794</v>
      </c>
      <c r="E20" s="136" t="n">
        <v>6839.878</v>
      </c>
      <c r="F20" s="136" t="n">
        <v>-897.055</v>
      </c>
      <c r="G20" s="137" t="n">
        <v>1920.887</v>
      </c>
      <c r="I20" s="122"/>
    </row>
    <row r="21" customFormat="false" ht="14.25" hidden="false" customHeight="true" outlineLevel="0" collapsed="false">
      <c r="A21" s="145" t="s">
        <v>61</v>
      </c>
      <c r="B21" s="145"/>
      <c r="C21" s="136"/>
      <c r="D21" s="136"/>
      <c r="E21" s="136"/>
      <c r="F21" s="136"/>
      <c r="G21" s="137"/>
      <c r="I21" s="122"/>
    </row>
    <row r="22" customFormat="false" ht="24.75" hidden="false" customHeight="true" outlineLevel="0" collapsed="false">
      <c r="A22" s="90" t="s">
        <v>136</v>
      </c>
      <c r="B22" s="90"/>
      <c r="C22" s="136" t="n">
        <v>991.113</v>
      </c>
      <c r="D22" s="136" t="n">
        <v>828.632</v>
      </c>
      <c r="E22" s="136" t="n">
        <v>235.979</v>
      </c>
      <c r="F22" s="136" t="n">
        <v>-131.989</v>
      </c>
      <c r="G22" s="137" t="n">
        <v>22.716</v>
      </c>
      <c r="I22" s="122"/>
    </row>
    <row r="23" customFormat="false" ht="24.75" hidden="false" customHeight="true" outlineLevel="0" collapsed="false">
      <c r="A23" s="145" t="s">
        <v>137</v>
      </c>
      <c r="B23" s="145"/>
      <c r="C23" s="136"/>
      <c r="D23" s="136"/>
      <c r="E23" s="136"/>
      <c r="F23" s="136"/>
      <c r="G23" s="137"/>
      <c r="I23" s="122"/>
    </row>
    <row r="24" customFormat="false" ht="14.25" hidden="false" customHeight="true" outlineLevel="0" collapsed="false">
      <c r="A24" s="147" t="s">
        <v>64</v>
      </c>
      <c r="B24" s="147"/>
      <c r="C24" s="136" t="n">
        <v>973.329</v>
      </c>
      <c r="D24" s="136" t="n">
        <v>198.059</v>
      </c>
      <c r="E24" s="136" t="n">
        <v>494.274</v>
      </c>
      <c r="F24" s="136" t="n">
        <v>8.211</v>
      </c>
      <c r="G24" s="137" t="n">
        <v>166.452</v>
      </c>
      <c r="I24" s="122"/>
    </row>
    <row r="25" customFormat="false" ht="14.25" hidden="false" customHeight="true" outlineLevel="0" collapsed="false">
      <c r="A25" s="148" t="s">
        <v>65</v>
      </c>
      <c r="B25" s="148"/>
      <c r="C25" s="136"/>
      <c r="D25" s="136"/>
      <c r="E25" s="136"/>
      <c r="F25" s="136"/>
      <c r="G25" s="137"/>
      <c r="I25" s="122"/>
    </row>
    <row r="26" customFormat="false" ht="14.25" hidden="false" customHeight="true" outlineLevel="0" collapsed="false">
      <c r="A26" s="146" t="s">
        <v>66</v>
      </c>
      <c r="B26" s="146"/>
      <c r="C26" s="136" t="n">
        <v>3267.494</v>
      </c>
      <c r="D26" s="136" t="n">
        <v>994.354</v>
      </c>
      <c r="E26" s="136" t="n">
        <v>1007.838</v>
      </c>
      <c r="F26" s="136" t="n">
        <v>-50.755</v>
      </c>
      <c r="G26" s="137" t="n">
        <v>791.005</v>
      </c>
      <c r="I26" s="122"/>
    </row>
    <row r="27" customFormat="false" ht="14.25" hidden="false" customHeight="true" outlineLevel="0" collapsed="false">
      <c r="A27" s="149" t="s">
        <v>67</v>
      </c>
      <c r="B27" s="149"/>
      <c r="C27" s="136"/>
      <c r="D27" s="136"/>
      <c r="E27" s="136"/>
      <c r="F27" s="136"/>
      <c r="G27" s="137"/>
      <c r="I27" s="122"/>
    </row>
    <row r="28" customFormat="false" ht="14.25" hidden="false" customHeight="true" outlineLevel="0" collapsed="false">
      <c r="A28" s="147" t="s">
        <v>68</v>
      </c>
      <c r="B28" s="147"/>
      <c r="C28" s="136" t="n">
        <v>395.242</v>
      </c>
      <c r="D28" s="136" t="n">
        <v>157.292</v>
      </c>
      <c r="E28" s="136" t="n">
        <v>124.193</v>
      </c>
      <c r="F28" s="136" t="n">
        <v>15.497</v>
      </c>
      <c r="G28" s="137" t="n">
        <v>101.672</v>
      </c>
      <c r="I28" s="122"/>
    </row>
    <row r="29" customFormat="false" ht="14.25" hidden="false" customHeight="true" outlineLevel="0" collapsed="false">
      <c r="A29" s="148" t="s">
        <v>69</v>
      </c>
      <c r="B29" s="148"/>
      <c r="C29" s="136"/>
      <c r="D29" s="136"/>
      <c r="E29" s="136"/>
      <c r="F29" s="136"/>
      <c r="G29" s="137"/>
      <c r="I29" s="122"/>
    </row>
    <row r="30" customFormat="false" ht="14.25" hidden="false" customHeight="true" outlineLevel="0" collapsed="false">
      <c r="A30" s="146" t="s">
        <v>70</v>
      </c>
      <c r="B30" s="146"/>
      <c r="C30" s="136" t="n">
        <v>229.101</v>
      </c>
      <c r="D30" s="136" t="n">
        <v>88.241</v>
      </c>
      <c r="E30" s="136" t="n">
        <v>118.567</v>
      </c>
      <c r="F30" s="136" t="n">
        <v>-4.904</v>
      </c>
      <c r="G30" s="137" t="n">
        <v>31.747</v>
      </c>
      <c r="I30" s="122"/>
    </row>
    <row r="31" customFormat="false" ht="14.25" hidden="false" customHeight="true" outlineLevel="0" collapsed="false">
      <c r="A31" s="149" t="s">
        <v>71</v>
      </c>
      <c r="B31" s="149"/>
      <c r="C31" s="136"/>
      <c r="D31" s="136"/>
      <c r="E31" s="136"/>
      <c r="F31" s="136"/>
      <c r="G31" s="137"/>
      <c r="I31" s="122"/>
    </row>
    <row r="32" customFormat="false" ht="14.25" hidden="false" customHeight="true" outlineLevel="0" collapsed="false">
      <c r="A32" s="147" t="s">
        <v>72</v>
      </c>
      <c r="B32" s="147"/>
      <c r="C32" s="136" t="n">
        <v>181.262</v>
      </c>
      <c r="D32" s="136" t="n">
        <v>45.264</v>
      </c>
      <c r="E32" s="136" t="n">
        <v>141.008</v>
      </c>
      <c r="F32" s="136" t="n">
        <v>-29.196</v>
      </c>
      <c r="G32" s="137" t="n">
        <v>20.661</v>
      </c>
      <c r="I32" s="122"/>
    </row>
    <row r="33" customFormat="false" ht="14.25" hidden="false" customHeight="true" outlineLevel="0" collapsed="false">
      <c r="A33" s="148" t="s">
        <v>73</v>
      </c>
      <c r="B33" s="148"/>
      <c r="C33" s="136"/>
      <c r="D33" s="136"/>
      <c r="E33" s="136"/>
      <c r="F33" s="136"/>
      <c r="G33" s="137"/>
      <c r="I33" s="122"/>
    </row>
    <row r="34" customFormat="false" ht="14.25" hidden="false" customHeight="true" outlineLevel="0" collapsed="false">
      <c r="A34" s="147" t="s">
        <v>74</v>
      </c>
      <c r="B34" s="147"/>
      <c r="C34" s="136" t="n">
        <v>596.624</v>
      </c>
      <c r="D34" s="136" t="n">
        <v>88.484</v>
      </c>
      <c r="E34" s="136" t="n">
        <v>16.714</v>
      </c>
      <c r="F34" s="136" t="n">
        <v>-1.279</v>
      </c>
      <c r="G34" s="137" t="n">
        <v>-53.401</v>
      </c>
      <c r="I34" s="122"/>
    </row>
    <row r="35" customFormat="false" ht="14.25" hidden="false" customHeight="true" outlineLevel="0" collapsed="false">
      <c r="A35" s="148" t="s">
        <v>75</v>
      </c>
      <c r="B35" s="148"/>
      <c r="C35" s="136"/>
      <c r="D35" s="136"/>
      <c r="E35" s="136"/>
      <c r="F35" s="136"/>
      <c r="G35" s="137"/>
      <c r="I35" s="122"/>
    </row>
    <row r="36" customFormat="false" ht="14.25" hidden="false" customHeight="true" outlineLevel="0" collapsed="false">
      <c r="A36" s="146" t="s">
        <v>76</v>
      </c>
      <c r="B36" s="146"/>
      <c r="C36" s="136" t="n">
        <v>2393.307</v>
      </c>
      <c r="D36" s="136" t="n">
        <v>785.796</v>
      </c>
      <c r="E36" s="136" t="n">
        <v>1129.246</v>
      </c>
      <c r="F36" s="136" t="n">
        <v>-356.358</v>
      </c>
      <c r="G36" s="137" t="n">
        <v>416.486</v>
      </c>
      <c r="I36" s="122"/>
    </row>
    <row r="37" customFormat="false" ht="14.25" hidden="false" customHeight="true" outlineLevel="0" collapsed="false">
      <c r="A37" s="148" t="s">
        <v>77</v>
      </c>
      <c r="B37" s="148"/>
      <c r="C37" s="136"/>
      <c r="D37" s="136"/>
      <c r="E37" s="136"/>
      <c r="F37" s="136"/>
      <c r="G37" s="137"/>
      <c r="I37" s="122"/>
    </row>
    <row r="38" customFormat="false" ht="14.25" hidden="false" customHeight="true" outlineLevel="0" collapsed="false">
      <c r="A38" s="147" t="s">
        <v>78</v>
      </c>
      <c r="B38" s="147"/>
      <c r="C38" s="136" t="n">
        <v>339.49</v>
      </c>
      <c r="D38" s="136" t="n">
        <v>29.804</v>
      </c>
      <c r="E38" s="136" t="n">
        <v>224.758</v>
      </c>
      <c r="F38" s="136" t="n">
        <v>-13.521</v>
      </c>
      <c r="G38" s="137" t="n">
        <v>44.688</v>
      </c>
      <c r="I38" s="122"/>
    </row>
    <row r="39" customFormat="false" ht="14.25" hidden="false" customHeight="true" outlineLevel="0" collapsed="false">
      <c r="A39" s="148" t="s">
        <v>79</v>
      </c>
      <c r="B39" s="148"/>
      <c r="C39" s="136"/>
      <c r="D39" s="136"/>
      <c r="E39" s="136"/>
      <c r="F39" s="136"/>
      <c r="G39" s="137"/>
      <c r="I39" s="122"/>
    </row>
    <row r="40" customFormat="false" ht="14.25" hidden="false" customHeight="true" outlineLevel="0" collapsed="false">
      <c r="A40" s="146" t="s">
        <v>80</v>
      </c>
      <c r="B40" s="146"/>
      <c r="C40" s="136" t="n">
        <v>343.119</v>
      </c>
      <c r="D40" s="136" t="n">
        <v>132.383</v>
      </c>
      <c r="E40" s="136" t="n">
        <v>104.973</v>
      </c>
      <c r="F40" s="136" t="n">
        <v>47.152</v>
      </c>
      <c r="G40" s="137" t="n">
        <v>66.914</v>
      </c>
      <c r="I40" s="122"/>
    </row>
    <row r="41" customFormat="false" ht="14.25" hidden="false" customHeight="true" outlineLevel="0" collapsed="false">
      <c r="A41" s="148" t="s">
        <v>81</v>
      </c>
      <c r="B41" s="148"/>
      <c r="C41" s="136"/>
      <c r="D41" s="136"/>
      <c r="E41" s="136"/>
      <c r="F41" s="136"/>
      <c r="G41" s="137"/>
      <c r="I41" s="122"/>
    </row>
    <row r="42" customFormat="false" ht="14.25" hidden="false" customHeight="true" outlineLevel="0" collapsed="false">
      <c r="A42" s="147" t="s">
        <v>82</v>
      </c>
      <c r="B42" s="147"/>
      <c r="C42" s="136" t="n">
        <v>215.848</v>
      </c>
      <c r="D42" s="136" t="n">
        <v>78.053</v>
      </c>
      <c r="E42" s="136" t="n">
        <v>88.404</v>
      </c>
      <c r="F42" s="136" t="n">
        <v>-8.536</v>
      </c>
      <c r="G42" s="137" t="n">
        <v>42.077</v>
      </c>
      <c r="I42" s="122"/>
    </row>
    <row r="43" customFormat="false" ht="14.25" hidden="false" customHeight="true" outlineLevel="0" collapsed="false">
      <c r="A43" s="148" t="s">
        <v>83</v>
      </c>
      <c r="B43" s="148"/>
      <c r="C43" s="136"/>
      <c r="D43" s="136"/>
      <c r="E43" s="136"/>
      <c r="F43" s="136"/>
      <c r="G43" s="137"/>
      <c r="I43" s="122"/>
    </row>
    <row r="44" customFormat="false" ht="14.25" hidden="false" customHeight="true" outlineLevel="0" collapsed="false">
      <c r="A44" s="147" t="s">
        <v>84</v>
      </c>
      <c r="B44" s="147"/>
      <c r="C44" s="136" t="n">
        <v>8.803</v>
      </c>
      <c r="D44" s="136" t="n">
        <v>0.605</v>
      </c>
      <c r="E44" s="136" t="n">
        <v>2.311</v>
      </c>
      <c r="F44" s="136" t="n">
        <v>-0.565</v>
      </c>
      <c r="G44" s="137" t="n">
        <v>2.728</v>
      </c>
      <c r="I44" s="122"/>
    </row>
    <row r="45" customFormat="false" ht="14.25" hidden="false" customHeight="true" outlineLevel="0" collapsed="false">
      <c r="A45" s="148" t="s">
        <v>85</v>
      </c>
      <c r="B45" s="148"/>
      <c r="C45" s="150"/>
      <c r="D45" s="150"/>
      <c r="E45" s="150"/>
      <c r="F45" s="150"/>
      <c r="G45" s="151"/>
      <c r="I45" s="122"/>
    </row>
    <row r="46" s="152" customFormat="true" ht="20.1" hidden="false" customHeight="true" outlineLevel="0" collapsed="false">
      <c r="A46" s="33" t="s">
        <v>138</v>
      </c>
      <c r="B46" s="33"/>
      <c r="C46" s="33"/>
      <c r="D46" s="33"/>
      <c r="E46" s="33"/>
      <c r="F46" s="33"/>
      <c r="I46" s="153"/>
    </row>
    <row r="47" s="154" customFormat="true" ht="14.25" hidden="false" customHeight="true" outlineLevel="0" collapsed="false">
      <c r="A47" s="35" t="s">
        <v>139</v>
      </c>
      <c r="B47" s="35"/>
      <c r="C47" s="35"/>
      <c r="D47" s="35"/>
      <c r="E47" s="35"/>
      <c r="F47" s="35"/>
      <c r="I47" s="122"/>
    </row>
    <row r="48" customFormat="false" ht="15" hidden="false" customHeight="false" outlineLevel="0" collapsed="false">
      <c r="H48" s="37"/>
      <c r="I48" s="37"/>
    </row>
    <row r="49" customFormat="false" ht="15" hidden="false" customHeight="false" outlineLevel="0" collapsed="false">
      <c r="H49" s="37"/>
      <c r="I49" s="37"/>
    </row>
  </sheetData>
  <mergeCells count="40">
    <mergeCell ref="A5:B7"/>
    <mergeCell ref="C5:C6"/>
    <mergeCell ref="D5:G5"/>
    <mergeCell ref="C7:G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F46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0" width="40.56"/>
    <col collapsed="false" customWidth="true" hidden="false" outlineLevel="0" max="2" min="2" style="40" width="7.28"/>
    <col collapsed="false" customWidth="true" hidden="false" outlineLevel="0" max="8" min="3" style="40" width="11.56"/>
    <col collapsed="false" customWidth="false" hidden="false" outlineLevel="0" max="17" min="9" style="41" width="8.85"/>
    <col collapsed="false" customWidth="false" hidden="false" outlineLevel="0" max="257" min="18" style="40" width="8.85"/>
  </cols>
  <sheetData>
    <row r="1" customFormat="false" ht="14.25" hidden="false" customHeight="true" outlineLevel="0" collapsed="false">
      <c r="A1" s="39" t="s">
        <v>140</v>
      </c>
    </row>
    <row r="2" customFormat="false" ht="14.25" hidden="false" customHeight="true" outlineLevel="0" collapsed="false">
      <c r="A2" s="95" t="s">
        <v>100</v>
      </c>
    </row>
    <row r="3" customFormat="false" ht="14.25" hidden="false" customHeight="true" outlineLevel="0" collapsed="false">
      <c r="A3" s="42" t="s">
        <v>141</v>
      </c>
    </row>
    <row r="4" customFormat="false" ht="14.25" hidden="false" customHeight="true" outlineLevel="0" collapsed="false">
      <c r="A4" s="42" t="s">
        <v>102</v>
      </c>
    </row>
    <row r="5" customFormat="false" ht="31.5" hidden="false" customHeight="true" outlineLevel="0" collapsed="false">
      <c r="A5" s="45" t="s">
        <v>46</v>
      </c>
      <c r="B5" s="45"/>
      <c r="C5" s="46" t="s">
        <v>142</v>
      </c>
      <c r="D5" s="46" t="s">
        <v>143</v>
      </c>
      <c r="E5" s="46"/>
      <c r="F5" s="47" t="s">
        <v>144</v>
      </c>
      <c r="G5" s="47"/>
      <c r="H5" s="47"/>
    </row>
    <row r="6" customFormat="false" ht="19.5" hidden="false" customHeight="true" outlineLevel="0" collapsed="false">
      <c r="A6" s="45"/>
      <c r="B6" s="45"/>
      <c r="C6" s="46"/>
      <c r="D6" s="46" t="s">
        <v>108</v>
      </c>
      <c r="E6" s="46" t="s">
        <v>145</v>
      </c>
      <c r="F6" s="46" t="s">
        <v>108</v>
      </c>
      <c r="G6" s="47" t="s">
        <v>146</v>
      </c>
      <c r="H6" s="47"/>
    </row>
    <row r="7" customFormat="false" ht="78" hidden="false" customHeight="true" outlineLevel="0" collapsed="false">
      <c r="A7" s="45"/>
      <c r="B7" s="45"/>
      <c r="C7" s="46"/>
      <c r="D7" s="46"/>
      <c r="E7" s="46"/>
      <c r="F7" s="46"/>
      <c r="G7" s="46" t="s">
        <v>147</v>
      </c>
      <c r="H7" s="47" t="s">
        <v>148</v>
      </c>
    </row>
    <row r="8" customFormat="false" ht="18" hidden="false" customHeight="true" outlineLevel="0" collapsed="false">
      <c r="A8" s="45"/>
      <c r="B8" s="45"/>
      <c r="C8" s="47" t="s">
        <v>149</v>
      </c>
      <c r="D8" s="47"/>
      <c r="E8" s="47"/>
      <c r="F8" s="47"/>
      <c r="G8" s="47"/>
      <c r="H8" s="47"/>
    </row>
    <row r="9" customFormat="false" ht="14.25" hidden="false" customHeight="true" outlineLevel="0" collapsed="false">
      <c r="A9" s="155" t="s">
        <v>53</v>
      </c>
      <c r="B9" s="50" t="n">
        <v>2010</v>
      </c>
      <c r="C9" s="51" t="n">
        <v>15886.8</v>
      </c>
      <c r="D9" s="51" t="n">
        <v>3863.5</v>
      </c>
      <c r="E9" s="51" t="n">
        <v>2509.4</v>
      </c>
      <c r="F9" s="51" t="n">
        <v>12023.3</v>
      </c>
      <c r="G9" s="51" t="n">
        <v>2909.9</v>
      </c>
      <c r="H9" s="53" t="n">
        <v>5746</v>
      </c>
      <c r="I9" s="54"/>
      <c r="K9" s="54"/>
      <c r="L9" s="54"/>
    </row>
    <row r="10" customFormat="false" ht="14.25" hidden="false" customHeight="true" outlineLevel="0" collapsed="false">
      <c r="A10" s="156" t="s">
        <v>55</v>
      </c>
      <c r="B10" s="50" t="n">
        <v>2015</v>
      </c>
      <c r="C10" s="52" t="n">
        <v>20265.4</v>
      </c>
      <c r="D10" s="52" t="n">
        <v>9490.9</v>
      </c>
      <c r="E10" s="52" t="n">
        <v>8076.5</v>
      </c>
      <c r="F10" s="52" t="n">
        <v>10774.5</v>
      </c>
      <c r="G10" s="52" t="n">
        <v>2826.8</v>
      </c>
      <c r="H10" s="56" t="n">
        <v>5625</v>
      </c>
      <c r="I10" s="54"/>
      <c r="K10" s="54"/>
      <c r="L10" s="54"/>
    </row>
    <row r="11" customFormat="false" ht="14.25" hidden="false" customHeight="true" outlineLevel="0" collapsed="false">
      <c r="A11" s="58"/>
      <c r="B11" s="50" t="n">
        <v>2020</v>
      </c>
      <c r="C11" s="52" t="n">
        <v>20918.841</v>
      </c>
      <c r="D11" s="52" t="n">
        <v>8504.791</v>
      </c>
      <c r="E11" s="52" t="n">
        <v>6417.176</v>
      </c>
      <c r="F11" s="52" t="n">
        <v>12414.05</v>
      </c>
      <c r="G11" s="52" t="n">
        <v>2841.728</v>
      </c>
      <c r="H11" s="56" t="n">
        <v>5689.119</v>
      </c>
      <c r="I11" s="54"/>
      <c r="K11" s="54"/>
      <c r="L11" s="54"/>
    </row>
    <row r="12" customFormat="false" ht="14.25" hidden="false" customHeight="true" outlineLevel="0" collapsed="false">
      <c r="A12" s="58"/>
      <c r="B12" s="59" t="n">
        <v>2021</v>
      </c>
      <c r="C12" s="60" t="n">
        <v>22825.576</v>
      </c>
      <c r="D12" s="60" t="n">
        <v>8134.383</v>
      </c>
      <c r="E12" s="60" t="n">
        <v>5702.105</v>
      </c>
      <c r="F12" s="60" t="n">
        <v>14691.193</v>
      </c>
      <c r="G12" s="60" t="n">
        <v>3166.42</v>
      </c>
      <c r="H12" s="61" t="n">
        <v>7117.509</v>
      </c>
      <c r="I12" s="54"/>
      <c r="K12" s="54"/>
      <c r="L12" s="54"/>
    </row>
    <row r="13" customFormat="false" ht="14.25" hidden="false" customHeight="true" outlineLevel="0" collapsed="false">
      <c r="A13" s="90" t="s">
        <v>9</v>
      </c>
      <c r="B13" s="90"/>
      <c r="C13" s="52"/>
      <c r="D13" s="52"/>
      <c r="E13" s="52"/>
      <c r="F13" s="52"/>
      <c r="G13" s="52"/>
      <c r="H13" s="56"/>
      <c r="I13" s="54"/>
      <c r="K13" s="54"/>
    </row>
    <row r="14" customFormat="false" ht="14.25" hidden="false" customHeight="true" outlineLevel="0" collapsed="false">
      <c r="A14" s="91" t="s">
        <v>10</v>
      </c>
      <c r="B14" s="91"/>
      <c r="C14" s="52"/>
      <c r="D14" s="52"/>
      <c r="E14" s="52"/>
      <c r="F14" s="52"/>
      <c r="G14" s="52"/>
      <c r="H14" s="56"/>
      <c r="I14" s="54"/>
      <c r="K14" s="54"/>
    </row>
    <row r="15" customFormat="false" ht="14.25" hidden="false" customHeight="true" outlineLevel="0" collapsed="false">
      <c r="A15" s="157" t="s">
        <v>56</v>
      </c>
      <c r="B15" s="157"/>
      <c r="C15" s="52" t="n">
        <v>89.186</v>
      </c>
      <c r="D15" s="26" t="n">
        <v>7.788</v>
      </c>
      <c r="E15" s="26" t="n">
        <v>6.853</v>
      </c>
      <c r="F15" s="52" t="n">
        <v>81.398</v>
      </c>
      <c r="G15" s="52" t="n">
        <v>4.846</v>
      </c>
      <c r="H15" s="56" t="n">
        <v>29.572</v>
      </c>
      <c r="I15" s="54"/>
      <c r="K15" s="54"/>
    </row>
    <row r="16" customFormat="false" ht="14.25" hidden="false" customHeight="true" outlineLevel="0" collapsed="false">
      <c r="A16" s="66" t="s">
        <v>57</v>
      </c>
      <c r="B16" s="66"/>
      <c r="C16" s="52"/>
      <c r="D16" s="52"/>
      <c r="E16" s="52"/>
      <c r="F16" s="52"/>
      <c r="G16" s="52"/>
      <c r="H16" s="56"/>
      <c r="I16" s="54"/>
      <c r="K16" s="54"/>
    </row>
    <row r="17" customFormat="false" ht="14.25" hidden="false" customHeight="true" outlineLevel="0" collapsed="false">
      <c r="A17" s="146" t="s">
        <v>58</v>
      </c>
      <c r="B17" s="146"/>
      <c r="C17" s="52" t="n">
        <v>14681.564</v>
      </c>
      <c r="D17" s="52" t="n">
        <v>5643.536</v>
      </c>
      <c r="E17" s="52" t="n">
        <v>4940.522</v>
      </c>
      <c r="F17" s="52" t="n">
        <v>9038.028</v>
      </c>
      <c r="G17" s="52" t="n">
        <v>2298.987</v>
      </c>
      <c r="H17" s="56" t="n">
        <v>4472.346</v>
      </c>
      <c r="I17" s="54"/>
      <c r="K17" s="54"/>
    </row>
    <row r="18" customFormat="false" ht="14.25" hidden="false" customHeight="true" outlineLevel="0" collapsed="false">
      <c r="A18" s="149" t="s">
        <v>59</v>
      </c>
      <c r="B18" s="149"/>
      <c r="C18" s="52"/>
      <c r="D18" s="52"/>
      <c r="E18" s="52"/>
      <c r="F18" s="52"/>
      <c r="G18" s="52"/>
      <c r="H18" s="56"/>
      <c r="I18" s="54"/>
      <c r="K18" s="54"/>
    </row>
    <row r="19" customFormat="false" ht="14.25" hidden="false" customHeight="true" outlineLevel="0" collapsed="false">
      <c r="A19" s="90" t="s">
        <v>9</v>
      </c>
      <c r="B19" s="90"/>
      <c r="C19" s="52"/>
      <c r="D19" s="52"/>
      <c r="E19" s="52"/>
      <c r="F19" s="52"/>
      <c r="G19" s="52"/>
      <c r="H19" s="56"/>
      <c r="I19" s="54"/>
      <c r="K19" s="54"/>
    </row>
    <row r="20" customFormat="false" ht="14.25" hidden="false" customHeight="true" outlineLevel="0" collapsed="false">
      <c r="A20" s="91" t="s">
        <v>10</v>
      </c>
      <c r="B20" s="91"/>
      <c r="C20" s="52"/>
      <c r="D20" s="52"/>
      <c r="E20" s="52"/>
      <c r="F20" s="52"/>
      <c r="G20" s="52"/>
      <c r="H20" s="56"/>
      <c r="I20" s="54"/>
      <c r="K20" s="54"/>
    </row>
    <row r="21" customFormat="false" ht="14.25" hidden="false" customHeight="true" outlineLevel="0" collapsed="false">
      <c r="A21" s="90" t="s">
        <v>60</v>
      </c>
      <c r="B21" s="90"/>
      <c r="C21" s="52" t="n">
        <v>12576.122</v>
      </c>
      <c r="D21" s="52" t="n">
        <v>4510.189</v>
      </c>
      <c r="E21" s="52" t="n">
        <v>3983.743</v>
      </c>
      <c r="F21" s="52" t="n">
        <v>8065.933</v>
      </c>
      <c r="G21" s="52" t="n">
        <v>2179.851</v>
      </c>
      <c r="H21" s="56" t="n">
        <v>3926.54</v>
      </c>
      <c r="I21" s="54"/>
      <c r="K21" s="54"/>
    </row>
    <row r="22" customFormat="false" ht="14.25" hidden="false" customHeight="true" outlineLevel="0" collapsed="false">
      <c r="A22" s="91" t="s">
        <v>61</v>
      </c>
      <c r="B22" s="91"/>
      <c r="C22" s="52"/>
      <c r="D22" s="52"/>
      <c r="E22" s="52"/>
      <c r="F22" s="52"/>
      <c r="G22" s="52"/>
      <c r="H22" s="56"/>
      <c r="I22" s="54"/>
      <c r="K22" s="54"/>
    </row>
    <row r="23" customFormat="false" ht="24.75" hidden="false" customHeight="true" outlineLevel="0" collapsed="false">
      <c r="A23" s="90" t="s">
        <v>62</v>
      </c>
      <c r="B23" s="90"/>
      <c r="C23" s="52" t="n">
        <v>589.388</v>
      </c>
      <c r="D23" s="52" t="n">
        <v>364.115</v>
      </c>
      <c r="E23" s="52" t="n">
        <v>345.65</v>
      </c>
      <c r="F23" s="52" t="n">
        <v>225.273</v>
      </c>
      <c r="G23" s="52" t="n">
        <v>54.36</v>
      </c>
      <c r="H23" s="56" t="n">
        <v>93.237</v>
      </c>
      <c r="I23" s="54"/>
      <c r="K23" s="54"/>
    </row>
    <row r="24" customFormat="false" ht="24.75" hidden="false" customHeight="true" outlineLevel="0" collapsed="false">
      <c r="A24" s="91" t="s">
        <v>63</v>
      </c>
      <c r="B24" s="91"/>
      <c r="C24" s="52"/>
      <c r="D24" s="52"/>
      <c r="E24" s="52"/>
      <c r="F24" s="52"/>
      <c r="G24" s="52"/>
      <c r="H24" s="56"/>
      <c r="I24" s="54"/>
      <c r="K24" s="54"/>
    </row>
    <row r="25" customFormat="false" ht="14.25" hidden="false" customHeight="true" outlineLevel="0" collapsed="false">
      <c r="A25" s="146" t="s">
        <v>64</v>
      </c>
      <c r="B25" s="146"/>
      <c r="C25" s="52" t="n">
        <v>660.138</v>
      </c>
      <c r="D25" s="52" t="n">
        <v>81.442</v>
      </c>
      <c r="E25" s="52" t="n">
        <v>69.028</v>
      </c>
      <c r="F25" s="52" t="n">
        <v>578.696</v>
      </c>
      <c r="G25" s="52" t="n">
        <v>73.242</v>
      </c>
      <c r="H25" s="56" t="n">
        <v>354.446</v>
      </c>
      <c r="I25" s="54"/>
      <c r="K25" s="54"/>
    </row>
    <row r="26" customFormat="false" ht="14.25" hidden="false" customHeight="true" outlineLevel="0" collapsed="false">
      <c r="A26" s="149" t="s">
        <v>65</v>
      </c>
      <c r="B26" s="149"/>
      <c r="C26" s="52"/>
      <c r="D26" s="52"/>
      <c r="E26" s="52"/>
      <c r="F26" s="52"/>
      <c r="G26" s="52"/>
      <c r="H26" s="56"/>
      <c r="I26" s="54"/>
      <c r="K26" s="54"/>
    </row>
    <row r="27" customFormat="false" ht="14.25" hidden="false" customHeight="true" outlineLevel="0" collapsed="false">
      <c r="A27" s="146" t="s">
        <v>66</v>
      </c>
      <c r="B27" s="146"/>
      <c r="C27" s="52" t="n">
        <v>3310.835</v>
      </c>
      <c r="D27" s="52" t="n">
        <v>394.006</v>
      </c>
      <c r="E27" s="52" t="n">
        <v>356.644</v>
      </c>
      <c r="F27" s="52" t="n">
        <v>2916.829</v>
      </c>
      <c r="G27" s="52" t="n">
        <v>610.141</v>
      </c>
      <c r="H27" s="56" t="n">
        <v>1763.567</v>
      </c>
      <c r="I27" s="54"/>
      <c r="K27" s="54"/>
    </row>
    <row r="28" customFormat="false" ht="14.25" hidden="false" customHeight="true" outlineLevel="0" collapsed="false">
      <c r="A28" s="149" t="s">
        <v>67</v>
      </c>
      <c r="B28" s="149"/>
      <c r="C28" s="52"/>
      <c r="D28" s="52"/>
      <c r="E28" s="52"/>
      <c r="F28" s="52"/>
      <c r="G28" s="52"/>
      <c r="H28" s="56"/>
      <c r="I28" s="54"/>
      <c r="K28" s="54"/>
    </row>
    <row r="29" customFormat="false" ht="14.25" hidden="false" customHeight="true" outlineLevel="0" collapsed="false">
      <c r="A29" s="146" t="s">
        <v>68</v>
      </c>
      <c r="B29" s="146"/>
      <c r="C29" s="52" t="n">
        <v>396.932</v>
      </c>
      <c r="D29" s="52" t="n">
        <v>69.187</v>
      </c>
      <c r="E29" s="52" t="n">
        <v>35.241</v>
      </c>
      <c r="F29" s="52" t="n">
        <v>327.745</v>
      </c>
      <c r="G29" s="52" t="n">
        <v>62.75</v>
      </c>
      <c r="H29" s="56" t="n">
        <v>189.637</v>
      </c>
      <c r="I29" s="54"/>
      <c r="K29" s="54"/>
    </row>
    <row r="30" customFormat="false" ht="14.25" hidden="false" customHeight="true" outlineLevel="0" collapsed="false">
      <c r="A30" s="149" t="s">
        <v>69</v>
      </c>
      <c r="B30" s="149"/>
      <c r="C30" s="52"/>
      <c r="D30" s="52"/>
      <c r="E30" s="52"/>
      <c r="F30" s="52"/>
      <c r="G30" s="52"/>
      <c r="H30" s="56"/>
      <c r="I30" s="54"/>
      <c r="K30" s="54"/>
    </row>
    <row r="31" customFormat="false" ht="14.25" hidden="false" customHeight="true" outlineLevel="0" collapsed="false">
      <c r="A31" s="146" t="s">
        <v>70</v>
      </c>
      <c r="B31" s="146"/>
      <c r="C31" s="52" t="n">
        <v>184.592</v>
      </c>
      <c r="D31" s="52" t="n">
        <v>110.52</v>
      </c>
      <c r="E31" s="52" t="n">
        <v>71.835</v>
      </c>
      <c r="F31" s="52" t="n">
        <v>74.072</v>
      </c>
      <c r="G31" s="52" t="n">
        <v>21.856</v>
      </c>
      <c r="H31" s="56" t="n">
        <v>24.058</v>
      </c>
      <c r="I31" s="54"/>
      <c r="K31" s="54"/>
    </row>
    <row r="32" customFormat="false" ht="14.25" hidden="false" customHeight="true" outlineLevel="0" collapsed="false">
      <c r="A32" s="149" t="s">
        <v>71</v>
      </c>
      <c r="B32" s="149"/>
      <c r="C32" s="52"/>
      <c r="D32" s="52"/>
      <c r="E32" s="52"/>
      <c r="F32" s="52"/>
      <c r="G32" s="52"/>
      <c r="H32" s="56"/>
      <c r="I32" s="54"/>
      <c r="K32" s="54"/>
    </row>
    <row r="33" customFormat="false" ht="14.25" hidden="false" customHeight="true" outlineLevel="0" collapsed="false">
      <c r="A33" s="146" t="s">
        <v>72</v>
      </c>
      <c r="B33" s="146"/>
      <c r="C33" s="52" t="n">
        <v>60.856</v>
      </c>
      <c r="D33" s="52" t="n">
        <v>12.005</v>
      </c>
      <c r="E33" s="52" t="n">
        <v>10.609</v>
      </c>
      <c r="F33" s="52" t="n">
        <v>48.851</v>
      </c>
      <c r="G33" s="52" t="n">
        <v>4.279</v>
      </c>
      <c r="H33" s="56" t="n">
        <v>27.76</v>
      </c>
      <c r="I33" s="54"/>
      <c r="K33" s="54"/>
    </row>
    <row r="34" customFormat="false" ht="14.25" hidden="false" customHeight="true" outlineLevel="0" collapsed="false">
      <c r="A34" s="149" t="s">
        <v>73</v>
      </c>
      <c r="B34" s="149"/>
      <c r="C34" s="52"/>
      <c r="D34" s="52"/>
      <c r="E34" s="52"/>
      <c r="F34" s="52"/>
      <c r="G34" s="52"/>
      <c r="H34" s="56"/>
      <c r="I34" s="54"/>
      <c r="K34" s="54"/>
    </row>
    <row r="35" customFormat="false" ht="14.25" hidden="false" customHeight="true" outlineLevel="0" collapsed="false">
      <c r="A35" s="146" t="s">
        <v>74</v>
      </c>
      <c r="B35" s="146"/>
      <c r="C35" s="52" t="n">
        <v>261.784</v>
      </c>
      <c r="D35" s="52" t="n">
        <v>127.713</v>
      </c>
      <c r="E35" s="52" t="n">
        <v>0.027</v>
      </c>
      <c r="F35" s="52" t="n">
        <v>134.071</v>
      </c>
      <c r="G35" s="52" t="n">
        <v>0.251</v>
      </c>
      <c r="H35" s="56" t="n">
        <v>4.662</v>
      </c>
      <c r="I35" s="54"/>
      <c r="K35" s="54"/>
    </row>
    <row r="36" customFormat="false" ht="14.25" hidden="false" customHeight="true" outlineLevel="0" collapsed="false">
      <c r="A36" s="149" t="s">
        <v>75</v>
      </c>
      <c r="B36" s="149"/>
      <c r="C36" s="52"/>
      <c r="D36" s="52"/>
      <c r="E36" s="52"/>
      <c r="F36" s="52"/>
      <c r="G36" s="52"/>
      <c r="H36" s="56"/>
      <c r="I36" s="54"/>
      <c r="K36" s="54"/>
    </row>
    <row r="37" customFormat="false" ht="14.25" hidden="false" customHeight="true" outlineLevel="0" collapsed="false">
      <c r="A37" s="146" t="s">
        <v>76</v>
      </c>
      <c r="B37" s="146"/>
      <c r="C37" s="52" t="n">
        <v>2680.885</v>
      </c>
      <c r="D37" s="52" t="n">
        <v>1512.514</v>
      </c>
      <c r="E37" s="52" t="n">
        <v>59.198</v>
      </c>
      <c r="F37" s="52" t="n">
        <v>1168.371</v>
      </c>
      <c r="G37" s="52" t="n">
        <v>5.747</v>
      </c>
      <c r="H37" s="56" t="n">
        <v>150.051</v>
      </c>
      <c r="I37" s="54"/>
      <c r="K37" s="54"/>
    </row>
    <row r="38" customFormat="false" ht="14.25" hidden="false" customHeight="true" outlineLevel="0" collapsed="false">
      <c r="A38" s="149" t="s">
        <v>77</v>
      </c>
      <c r="B38" s="149"/>
      <c r="C38" s="52"/>
      <c r="D38" s="52"/>
      <c r="E38" s="52"/>
      <c r="F38" s="52"/>
      <c r="G38" s="52"/>
      <c r="H38" s="56"/>
      <c r="I38" s="54"/>
      <c r="K38" s="54"/>
    </row>
    <row r="39" customFormat="false" ht="14.25" hidden="false" customHeight="true" outlineLevel="0" collapsed="false">
      <c r="A39" s="146" t="s">
        <v>78</v>
      </c>
      <c r="B39" s="146"/>
      <c r="C39" s="52" t="n">
        <v>167.025</v>
      </c>
      <c r="D39" s="52" t="n">
        <v>52.99</v>
      </c>
      <c r="E39" s="52" t="n">
        <v>48.76</v>
      </c>
      <c r="F39" s="52" t="n">
        <v>114.035</v>
      </c>
      <c r="G39" s="52" t="n">
        <v>46.709</v>
      </c>
      <c r="H39" s="56" t="n">
        <v>37.151</v>
      </c>
      <c r="I39" s="54"/>
      <c r="K39" s="54"/>
    </row>
    <row r="40" customFormat="false" ht="14.25" hidden="false" customHeight="true" outlineLevel="0" collapsed="false">
      <c r="A40" s="149" t="s">
        <v>79</v>
      </c>
      <c r="B40" s="149"/>
      <c r="C40" s="52"/>
      <c r="D40" s="52"/>
      <c r="E40" s="52"/>
      <c r="F40" s="52"/>
      <c r="G40" s="52"/>
      <c r="H40" s="56"/>
      <c r="I40" s="54"/>
      <c r="K40" s="54"/>
    </row>
    <row r="41" customFormat="false" ht="14.25" hidden="false" customHeight="true" outlineLevel="0" collapsed="false">
      <c r="A41" s="146" t="s">
        <v>80</v>
      </c>
      <c r="B41" s="146"/>
      <c r="C41" s="52" t="n">
        <v>111.795</v>
      </c>
      <c r="D41" s="52" t="n">
        <v>25.276</v>
      </c>
      <c r="E41" s="52" t="n">
        <v>15.116</v>
      </c>
      <c r="F41" s="52" t="n">
        <v>86.519</v>
      </c>
      <c r="G41" s="52" t="n">
        <v>13.736</v>
      </c>
      <c r="H41" s="56" t="n">
        <v>25.733</v>
      </c>
      <c r="I41" s="54"/>
      <c r="K41" s="54"/>
    </row>
    <row r="42" customFormat="false" ht="14.25" hidden="false" customHeight="true" outlineLevel="0" collapsed="false">
      <c r="A42" s="149" t="s">
        <v>81</v>
      </c>
      <c r="B42" s="149"/>
      <c r="C42" s="52"/>
      <c r="D42" s="52"/>
      <c r="E42" s="52"/>
      <c r="F42" s="52"/>
      <c r="G42" s="52"/>
      <c r="H42" s="56"/>
      <c r="I42" s="54"/>
      <c r="K42" s="54"/>
    </row>
    <row r="43" customFormat="false" ht="14.25" hidden="false" customHeight="true" outlineLevel="0" collapsed="false">
      <c r="A43" s="146" t="s">
        <v>82</v>
      </c>
      <c r="B43" s="146"/>
      <c r="C43" s="52" t="n">
        <v>190.993</v>
      </c>
      <c r="D43" s="52" t="n">
        <v>90.894</v>
      </c>
      <c r="E43" s="52" t="n">
        <v>82.415</v>
      </c>
      <c r="F43" s="52" t="n">
        <v>100.099</v>
      </c>
      <c r="G43" s="52" t="n">
        <v>21.578</v>
      </c>
      <c r="H43" s="56" t="n">
        <v>31.027</v>
      </c>
      <c r="I43" s="54"/>
      <c r="K43" s="54"/>
    </row>
    <row r="44" customFormat="false" ht="14.25" hidden="false" customHeight="true" outlineLevel="0" collapsed="false">
      <c r="A44" s="149" t="s">
        <v>83</v>
      </c>
      <c r="B44" s="149"/>
      <c r="C44" s="52"/>
      <c r="D44" s="52"/>
      <c r="E44" s="52"/>
      <c r="F44" s="52"/>
      <c r="G44" s="52"/>
      <c r="H44" s="56"/>
      <c r="I44" s="54"/>
      <c r="K44" s="54"/>
    </row>
    <row r="45" customFormat="false" ht="14.25" hidden="false" customHeight="true" outlineLevel="0" collapsed="false">
      <c r="A45" s="146" t="s">
        <v>84</v>
      </c>
      <c r="B45" s="146"/>
      <c r="C45" s="52" t="n">
        <v>16.418</v>
      </c>
      <c r="D45" s="52" t="n">
        <v>4.846</v>
      </c>
      <c r="E45" s="52" t="n">
        <v>4.642</v>
      </c>
      <c r="F45" s="52" t="n">
        <v>11.572</v>
      </c>
      <c r="G45" s="52" t="n">
        <v>0.719</v>
      </c>
      <c r="H45" s="56" t="n">
        <v>4.335</v>
      </c>
      <c r="I45" s="54"/>
      <c r="K45" s="54"/>
    </row>
    <row r="46" customFormat="false" ht="14.25" hidden="false" customHeight="true" outlineLevel="0" collapsed="false">
      <c r="A46" s="149" t="s">
        <v>85</v>
      </c>
      <c r="B46" s="149"/>
      <c r="C46" s="158"/>
      <c r="D46" s="158"/>
      <c r="E46" s="158"/>
      <c r="F46" s="158"/>
      <c r="G46" s="158"/>
      <c r="H46" s="159"/>
      <c r="K46" s="54"/>
    </row>
    <row r="47" customFormat="false" ht="12" hidden="false" customHeight="false" outlineLevel="0" collapsed="false">
      <c r="K47" s="54"/>
    </row>
    <row r="48" customFormat="false" ht="12" hidden="false" customHeight="false" outlineLevel="0" collapsed="false">
      <c r="K48" s="54"/>
    </row>
    <row r="49" customFormat="false" ht="12" hidden="false" customHeight="false" outlineLevel="0" collapsed="false">
      <c r="K49" s="54"/>
    </row>
  </sheetData>
  <mergeCells count="43">
    <mergeCell ref="A5:B8"/>
    <mergeCell ref="C5:C7"/>
    <mergeCell ref="D5:E5"/>
    <mergeCell ref="F5:H5"/>
    <mergeCell ref="D6:D7"/>
    <mergeCell ref="E6:E7"/>
    <mergeCell ref="F6:F7"/>
    <mergeCell ref="G6:H6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Morąg Ewa</cp:lastModifiedBy>
  <cp:lastPrinted>2022-12-14T14:37:52Z</cp:lastPrinted>
  <dcterms:modified xsi:type="dcterms:W3CDTF">2022-12-29T12:46:53Z</dcterms:modified>
  <cp:revision>0</cp:revision>
  <dc:subject/>
  <dc:title/>
</cp:coreProperties>
</file>